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烹饪1-2班汇总" sheetId="1" state="visible" r:id="rId2"/>
    <sheet name="24烹饪1班" sheetId="2" state="visible" r:id="rId3"/>
    <sheet name="24烹饪2班" sheetId="3" state="visible" r:id="rId4"/>
  </sheets>
  <definedNames>
    <definedName function="false" hidden="true" localSheetId="0" name="_xlnm._FilterDatabase" vbProcedure="false">'24烹饪1-2班汇总'!$A$8:$G$81</definedName>
    <definedName function="false" hidden="true" localSheetId="1" name="_xlnm._FilterDatabase" vbProcedure="false">24烹饪1班!$A$8:$G$47</definedName>
    <definedName function="false" hidden="true" localSheetId="2" name="_xlnm._FilterDatabase" vbProcedure="false">24烹饪2班!$A$8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0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烹饪</t>
    </r>
    <r>
      <rPr>
        <sz val="14"/>
        <rFont val="宋体"/>
        <family val="0"/>
        <charset val="134"/>
      </rPr>
      <t xml:space="preserve">1-2</t>
    </r>
    <r>
      <rPr>
        <sz val="14"/>
        <rFont val="Noto Sans"/>
        <family val="2"/>
      </rPr>
      <t xml:space="preserve">班         人数：</t>
    </r>
    <r>
      <rPr>
        <sz val="14"/>
        <rFont val="宋体"/>
        <family val="0"/>
        <charset val="134"/>
      </rPr>
      <t xml:space="preserve">72     </t>
    </r>
    <r>
      <rPr>
        <sz val="14"/>
        <rFont val="Noto Sans"/>
        <family val="2"/>
      </rPr>
      <t xml:space="preserve">测评小组组长：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烹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晓莹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烹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吴思晴</t>
  </si>
  <si>
    <t xml:space="preserve">邹香瑜</t>
  </si>
  <si>
    <t xml:space="preserve">彭柳淳</t>
  </si>
  <si>
    <t xml:space="preserve">郑仰丹</t>
  </si>
  <si>
    <t xml:space="preserve">谭文心</t>
  </si>
  <si>
    <t xml:space="preserve">许琬萍</t>
  </si>
  <si>
    <t xml:space="preserve">吴雨菲</t>
  </si>
  <si>
    <t xml:space="preserve">卢敏莉</t>
  </si>
  <si>
    <t xml:space="preserve">周婉淳</t>
  </si>
  <si>
    <t xml:space="preserve">何婉婷</t>
  </si>
  <si>
    <t xml:space="preserve">周紫涵</t>
  </si>
  <si>
    <t xml:space="preserve">曾军瑜</t>
  </si>
  <si>
    <t xml:space="preserve">郭永欣</t>
  </si>
  <si>
    <t xml:space="preserve">赵子淇</t>
  </si>
  <si>
    <t xml:space="preserve">蔡灵</t>
  </si>
  <si>
    <t xml:space="preserve">朱月滢</t>
  </si>
  <si>
    <t xml:space="preserve">刘佳琪</t>
  </si>
  <si>
    <t xml:space="preserve">陈妍杏</t>
  </si>
  <si>
    <t xml:space="preserve">袁菁</t>
  </si>
  <si>
    <t xml:space="preserve">吕柔</t>
  </si>
  <si>
    <t xml:space="preserve">余佳炜</t>
  </si>
  <si>
    <t xml:space="preserve">陈俊沅</t>
  </si>
  <si>
    <t xml:space="preserve">张耀月</t>
  </si>
  <si>
    <t xml:space="preserve">柴香雪</t>
  </si>
  <si>
    <t xml:space="preserve">陈叶纯</t>
  </si>
  <si>
    <t xml:space="preserve">杨颖柔</t>
  </si>
  <si>
    <t xml:space="preserve">许浩梅</t>
  </si>
  <si>
    <t xml:space="preserve">莫海晴</t>
  </si>
  <si>
    <t xml:space="preserve">刘绍佳</t>
  </si>
  <si>
    <t xml:space="preserve">黄嘉慧</t>
  </si>
  <si>
    <t xml:space="preserve">李倩怡</t>
  </si>
  <si>
    <t xml:space="preserve">方依琳</t>
  </si>
  <si>
    <t xml:space="preserve">胡静霞</t>
  </si>
  <si>
    <t xml:space="preserve">卢颖琳</t>
  </si>
  <si>
    <t xml:space="preserve">余文广</t>
  </si>
  <si>
    <t xml:space="preserve">张智鹏</t>
  </si>
  <si>
    <t xml:space="preserve">杨鸿彬</t>
  </si>
  <si>
    <t xml:space="preserve">林小玉</t>
  </si>
  <si>
    <t xml:space="preserve">张轩宇</t>
  </si>
  <si>
    <t xml:space="preserve">朱万通</t>
  </si>
  <si>
    <t xml:space="preserve">林广源</t>
  </si>
  <si>
    <t xml:space="preserve">陈凯琪</t>
  </si>
  <si>
    <t xml:space="preserve">胡俊祥</t>
  </si>
  <si>
    <t xml:space="preserve">彭慧馨</t>
  </si>
  <si>
    <t xml:space="preserve">黄大彰</t>
  </si>
  <si>
    <t xml:space="preserve">黄家辉</t>
  </si>
  <si>
    <t xml:space="preserve">李慧珊</t>
  </si>
  <si>
    <t xml:space="preserve">钟凡斌</t>
  </si>
  <si>
    <t xml:space="preserve">李晓嫦</t>
  </si>
  <si>
    <t xml:space="preserve">朱伽怡</t>
  </si>
  <si>
    <t xml:space="preserve">李传青</t>
  </si>
  <si>
    <t xml:space="preserve">严涛锋</t>
  </si>
  <si>
    <t xml:space="preserve">陈桂涛</t>
  </si>
  <si>
    <t xml:space="preserve">陈铭炼</t>
  </si>
  <si>
    <t xml:space="preserve">黄健峰</t>
  </si>
  <si>
    <t xml:space="preserve">陈德堡</t>
  </si>
  <si>
    <t xml:space="preserve">黎士山</t>
  </si>
  <si>
    <t xml:space="preserve">李嘉豪</t>
  </si>
  <si>
    <t xml:space="preserve">张畅文</t>
  </si>
  <si>
    <t xml:space="preserve">赖君萍</t>
  </si>
  <si>
    <t xml:space="preserve">张汉威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烹饪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1          </t>
    </r>
    <r>
      <rPr>
        <sz val="14"/>
        <rFont val="Noto Sans"/>
        <family val="2"/>
      </rPr>
      <t xml:space="preserve">测评小组组长：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烹饪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1          </t>
    </r>
    <r>
      <rPr>
        <sz val="14"/>
        <rFont val="Noto Sans"/>
        <family val="2"/>
      </rPr>
      <t xml:space="preserve">测评小组组长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9" activeCellId="0" sqref="G9:G70"/>
    </sheetView>
  </sheetViews>
  <sheetFormatPr defaultColWidth="8.7890625" defaultRowHeight="14.25" zeroHeight="false" outlineLevelRow="0" outlineLevelCol="0"/>
  <cols>
    <col collapsed="false" customWidth="true" hidden="false" outlineLevel="0" max="7" min="1" style="0" width="13.59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4.25" hidden="false" customHeight="false" outlineLevel="0" collapsed="false">
      <c r="A9" s="13" t="s">
        <v>14</v>
      </c>
      <c r="B9" s="14" t="s">
        <v>15</v>
      </c>
      <c r="C9" s="15" t="n">
        <v>79.5</v>
      </c>
      <c r="D9" s="16" t="n">
        <v>89.02</v>
      </c>
      <c r="E9" s="15" t="n">
        <v>76.45</v>
      </c>
      <c r="F9" s="15" t="n">
        <f aca="false">C9*0.2+D9*0.7+E9*0.1</f>
        <v>85.859</v>
      </c>
      <c r="G9" s="17" t="n">
        <v>1</v>
      </c>
    </row>
    <row r="10" customFormat="false" ht="14.25" hidden="false" customHeight="false" outlineLevel="0" collapsed="false">
      <c r="A10" s="13" t="s">
        <v>16</v>
      </c>
      <c r="B10" s="14" t="s">
        <v>17</v>
      </c>
      <c r="C10" s="15" t="n">
        <v>76.5</v>
      </c>
      <c r="D10" s="16" t="n">
        <v>86.6115702479339</v>
      </c>
      <c r="E10" s="15" t="n">
        <v>74.2</v>
      </c>
      <c r="F10" s="15" t="n">
        <f aca="false">C10*0.2+D10*0.7+E10*0.1</f>
        <v>83.3480991735537</v>
      </c>
      <c r="G10" s="17" t="n">
        <v>2</v>
      </c>
    </row>
    <row r="11" customFormat="false" ht="14.25" hidden="false" customHeight="false" outlineLevel="0" collapsed="false">
      <c r="A11" s="13" t="s">
        <v>14</v>
      </c>
      <c r="B11" s="14" t="s">
        <v>18</v>
      </c>
      <c r="C11" s="16" t="n">
        <v>72.5</v>
      </c>
      <c r="D11" s="16" t="n">
        <v>86.1487603305785</v>
      </c>
      <c r="E11" s="15" t="n">
        <v>70.1</v>
      </c>
      <c r="F11" s="15" t="n">
        <f aca="false">C11*0.2+D11*0.7+E11*0.1</f>
        <v>81.8141322314049</v>
      </c>
      <c r="G11" s="17" t="n">
        <v>3</v>
      </c>
    </row>
    <row r="12" customFormat="false" ht="14.25" hidden="false" customHeight="false" outlineLevel="0" collapsed="false">
      <c r="A12" s="13" t="s">
        <v>14</v>
      </c>
      <c r="B12" s="14" t="s">
        <v>19</v>
      </c>
      <c r="C12" s="15" t="n">
        <v>77.5</v>
      </c>
      <c r="D12" s="16" t="n">
        <v>83.4462809917355</v>
      </c>
      <c r="E12" s="15" t="n">
        <v>75.1</v>
      </c>
      <c r="F12" s="15" t="n">
        <f aca="false">C12*0.2+D12*0.7+E12*0.1</f>
        <v>81.4223966942149</v>
      </c>
      <c r="G12" s="17" t="n">
        <v>4</v>
      </c>
    </row>
    <row r="13" customFormat="false" ht="14.25" hidden="false" customHeight="false" outlineLevel="0" collapsed="false">
      <c r="A13" s="13" t="s">
        <v>14</v>
      </c>
      <c r="B13" s="14" t="s">
        <v>20</v>
      </c>
      <c r="C13" s="15" t="n">
        <v>74</v>
      </c>
      <c r="D13" s="16" t="n">
        <v>85.5867768595041</v>
      </c>
      <c r="E13" s="15" t="n">
        <v>66</v>
      </c>
      <c r="F13" s="15" t="n">
        <f aca="false">C13*0.2+D13*0.7+E13*0.1</f>
        <v>81.3107438016529</v>
      </c>
      <c r="G13" s="17" t="n">
        <v>5</v>
      </c>
    </row>
    <row r="14" customFormat="false" ht="14.25" hidden="false" customHeight="false" outlineLevel="0" collapsed="false">
      <c r="A14" s="13" t="s">
        <v>14</v>
      </c>
      <c r="B14" s="14" t="s">
        <v>21</v>
      </c>
      <c r="C14" s="15" t="n">
        <v>75.5</v>
      </c>
      <c r="D14" s="16" t="n">
        <v>84.0495867768595</v>
      </c>
      <c r="E14" s="15" t="n">
        <v>71.25</v>
      </c>
      <c r="F14" s="15" t="n">
        <f aca="false">C14*0.2+D14*0.7+E14*0.1</f>
        <v>81.0597107438017</v>
      </c>
      <c r="G14" s="17" t="n">
        <v>6</v>
      </c>
    </row>
    <row r="15" customFormat="false" ht="14.25" hidden="false" customHeight="false" outlineLevel="0" collapsed="false">
      <c r="A15" s="13" t="s">
        <v>14</v>
      </c>
      <c r="B15" s="14" t="s">
        <v>22</v>
      </c>
      <c r="C15" s="15" t="n">
        <v>76</v>
      </c>
      <c r="D15" s="16" t="n">
        <v>83.8099173553719</v>
      </c>
      <c r="E15" s="15" t="n">
        <v>70.65</v>
      </c>
      <c r="F15" s="15" t="n">
        <f aca="false">C15*0.2+D15*0.7+E15*0.1</f>
        <v>80.9319421487603</v>
      </c>
      <c r="G15" s="17" t="n">
        <v>7</v>
      </c>
    </row>
    <row r="16" customFormat="false" ht="14.25" hidden="false" customHeight="false" outlineLevel="0" collapsed="false">
      <c r="A16" s="13" t="s">
        <v>16</v>
      </c>
      <c r="B16" s="14" t="s">
        <v>23</v>
      </c>
      <c r="C16" s="15" t="n">
        <v>72</v>
      </c>
      <c r="D16" s="16" t="n">
        <v>85.0082644628099</v>
      </c>
      <c r="E16" s="15" t="n">
        <v>68.06</v>
      </c>
      <c r="F16" s="15" t="n">
        <f aca="false">C16*0.2+D16*0.7+E16*0.1</f>
        <v>80.7117851239669</v>
      </c>
      <c r="G16" s="17" t="n">
        <v>8</v>
      </c>
    </row>
    <row r="17" customFormat="false" ht="14.25" hidden="false" customHeight="false" outlineLevel="0" collapsed="false">
      <c r="A17" s="13" t="s">
        <v>16</v>
      </c>
      <c r="B17" s="14" t="s">
        <v>24</v>
      </c>
      <c r="C17" s="15" t="n">
        <v>77.5</v>
      </c>
      <c r="D17" s="16" t="n">
        <v>81.7603305785124</v>
      </c>
      <c r="E17" s="15" t="n">
        <v>77.16</v>
      </c>
      <c r="F17" s="15" t="n">
        <f aca="false">C17*0.2+D17*0.7+E17*0.1</f>
        <v>80.4482314049587</v>
      </c>
      <c r="G17" s="17" t="n">
        <v>9</v>
      </c>
    </row>
    <row r="18" customFormat="false" ht="14.25" hidden="false" customHeight="false" outlineLevel="0" collapsed="false">
      <c r="A18" s="13" t="s">
        <v>14</v>
      </c>
      <c r="B18" s="14" t="s">
        <v>25</v>
      </c>
      <c r="C18" s="15" t="n">
        <v>76</v>
      </c>
      <c r="D18" s="16" t="n">
        <v>83.1652892561983</v>
      </c>
      <c r="E18" s="15" t="n">
        <v>69.95</v>
      </c>
      <c r="F18" s="15" t="n">
        <f aca="false">C18*0.2+D18*0.7+E18*0.1</f>
        <v>80.4107024793388</v>
      </c>
      <c r="G18" s="17" t="n">
        <v>10</v>
      </c>
    </row>
    <row r="19" customFormat="false" ht="14.25" hidden="false" customHeight="false" outlineLevel="0" collapsed="false">
      <c r="A19" s="13" t="s">
        <v>16</v>
      </c>
      <c r="B19" s="14" t="s">
        <v>26</v>
      </c>
      <c r="C19" s="15" t="n">
        <v>75.5</v>
      </c>
      <c r="D19" s="16" t="n">
        <v>84.0661157024793</v>
      </c>
      <c r="E19" s="15" t="n">
        <v>64.5</v>
      </c>
      <c r="F19" s="15" t="n">
        <f aca="false">C19*0.2+D19*0.7+E19*0.1</f>
        <v>80.3962809917355</v>
      </c>
      <c r="G19" s="17" t="n">
        <v>11</v>
      </c>
    </row>
    <row r="20" customFormat="false" ht="14.25" hidden="false" customHeight="false" outlineLevel="0" collapsed="false">
      <c r="A20" s="13" t="s">
        <v>14</v>
      </c>
      <c r="B20" s="14" t="s">
        <v>27</v>
      </c>
      <c r="C20" s="15" t="n">
        <v>78.5</v>
      </c>
      <c r="D20" s="16" t="n">
        <v>81.900826446281</v>
      </c>
      <c r="E20" s="15" t="n">
        <v>68.91</v>
      </c>
      <c r="F20" s="15" t="n">
        <f aca="false">C20*0.2+D20*0.7+E20*0.1</f>
        <v>79.9215785123967</v>
      </c>
      <c r="G20" s="17" t="n">
        <v>12</v>
      </c>
    </row>
    <row r="21" customFormat="false" ht="14.25" hidden="false" customHeight="false" outlineLevel="0" collapsed="false">
      <c r="A21" s="13" t="s">
        <v>16</v>
      </c>
      <c r="B21" s="14" t="s">
        <v>28</v>
      </c>
      <c r="C21" s="15" t="n">
        <v>74</v>
      </c>
      <c r="D21" s="16" t="n">
        <v>83.5123966942149</v>
      </c>
      <c r="E21" s="15" t="n">
        <v>66.51</v>
      </c>
      <c r="F21" s="15" t="n">
        <f aca="false">C21*0.2+D21*0.7+E21*0.1</f>
        <v>79.9096776859504</v>
      </c>
      <c r="G21" s="17" t="n">
        <v>13</v>
      </c>
    </row>
    <row r="22" customFormat="false" ht="14.25" hidden="false" customHeight="false" outlineLevel="0" collapsed="false">
      <c r="A22" s="13" t="s">
        <v>16</v>
      </c>
      <c r="B22" s="14" t="s">
        <v>29</v>
      </c>
      <c r="C22" s="15" t="n">
        <v>71.5</v>
      </c>
      <c r="D22" s="16" t="n">
        <v>83.7933884297521</v>
      </c>
      <c r="E22" s="15" t="n">
        <v>67.91</v>
      </c>
      <c r="F22" s="15" t="n">
        <f aca="false">C22*0.2+D22*0.7+E22*0.1</f>
        <v>79.7463719008265</v>
      </c>
      <c r="G22" s="17" t="n">
        <v>14</v>
      </c>
    </row>
    <row r="23" customFormat="false" ht="14.25" hidden="false" customHeight="false" outlineLevel="0" collapsed="false">
      <c r="A23" s="13" t="s">
        <v>14</v>
      </c>
      <c r="B23" s="14" t="s">
        <v>30</v>
      </c>
      <c r="C23" s="15" t="n">
        <v>76</v>
      </c>
      <c r="D23" s="16" t="n">
        <v>82.4049586776859</v>
      </c>
      <c r="E23" s="15" t="n">
        <v>66.15</v>
      </c>
      <c r="F23" s="15" t="n">
        <f aca="false">C23*0.2+D23*0.7+E23*0.1</f>
        <v>79.4984710743801</v>
      </c>
      <c r="G23" s="17" t="n">
        <v>15</v>
      </c>
    </row>
    <row r="24" customFormat="false" ht="14.25" hidden="false" customHeight="false" outlineLevel="0" collapsed="false">
      <c r="A24" s="13" t="s">
        <v>14</v>
      </c>
      <c r="B24" s="14" t="s">
        <v>31</v>
      </c>
      <c r="C24" s="15" t="n">
        <v>69</v>
      </c>
      <c r="D24" s="16" t="n">
        <v>84.6611570247934</v>
      </c>
      <c r="E24" s="15" t="n">
        <v>63.76</v>
      </c>
      <c r="F24" s="15" t="n">
        <f aca="false">C24*0.2+D24*0.7+E24*0.1</f>
        <v>79.4388099173554</v>
      </c>
      <c r="G24" s="17" t="n">
        <v>16</v>
      </c>
    </row>
    <row r="25" customFormat="false" ht="14.25" hidden="false" customHeight="false" outlineLevel="0" collapsed="false">
      <c r="A25" s="13" t="s">
        <v>16</v>
      </c>
      <c r="B25" s="14" t="s">
        <v>32</v>
      </c>
      <c r="C25" s="15" t="n">
        <v>73.1</v>
      </c>
      <c r="D25" s="16" t="n">
        <v>81.8842975206612</v>
      </c>
      <c r="E25" s="15" t="n">
        <v>74.91</v>
      </c>
      <c r="F25" s="15" t="n">
        <f aca="false">C25*0.2+D25*0.7+E25*0.1</f>
        <v>79.4300082644628</v>
      </c>
      <c r="G25" s="17" t="n">
        <v>17</v>
      </c>
    </row>
    <row r="26" customFormat="false" ht="14.25" hidden="false" customHeight="false" outlineLevel="0" collapsed="false">
      <c r="A26" s="13" t="s">
        <v>14</v>
      </c>
      <c r="B26" s="14" t="s">
        <v>33</v>
      </c>
      <c r="C26" s="15" t="n">
        <v>73</v>
      </c>
      <c r="D26" s="16" t="n">
        <v>82.4545454545454</v>
      </c>
      <c r="E26" s="15" t="n">
        <v>66.16</v>
      </c>
      <c r="F26" s="15" t="n">
        <f aca="false">C26*0.2+D26*0.7+E26*0.1</f>
        <v>78.9341818181818</v>
      </c>
      <c r="G26" s="17" t="n">
        <v>18</v>
      </c>
    </row>
    <row r="27" customFormat="false" ht="14.25" hidden="false" customHeight="false" outlineLevel="0" collapsed="false">
      <c r="A27" s="13" t="s">
        <v>16</v>
      </c>
      <c r="B27" s="14" t="s">
        <v>34</v>
      </c>
      <c r="C27" s="15" t="n">
        <v>78.5</v>
      </c>
      <c r="D27" s="16" t="n">
        <v>79.2396694214876</v>
      </c>
      <c r="E27" s="15" t="n">
        <v>76.75</v>
      </c>
      <c r="F27" s="15" t="n">
        <f aca="false">C27*0.2+D27*0.7+E27*0.1</f>
        <v>78.8427685950413</v>
      </c>
      <c r="G27" s="17" t="n">
        <v>19</v>
      </c>
    </row>
    <row r="28" customFormat="false" ht="14.25" hidden="false" customHeight="false" outlineLevel="0" collapsed="false">
      <c r="A28" s="13" t="s">
        <v>14</v>
      </c>
      <c r="B28" s="14" t="s">
        <v>35</v>
      </c>
      <c r="C28" s="15" t="n">
        <v>75</v>
      </c>
      <c r="D28" s="16" t="n">
        <v>81.7107438016529</v>
      </c>
      <c r="E28" s="15" t="n">
        <v>66.16</v>
      </c>
      <c r="F28" s="15" t="n">
        <f aca="false">C28*0.2+D28*0.7+E28*0.1</f>
        <v>78.813520661157</v>
      </c>
      <c r="G28" s="17" t="n">
        <v>20</v>
      </c>
    </row>
    <row r="29" customFormat="false" ht="14.25" hidden="false" customHeight="false" outlineLevel="0" collapsed="false">
      <c r="A29" s="13" t="s">
        <v>14</v>
      </c>
      <c r="B29" s="14" t="s">
        <v>36</v>
      </c>
      <c r="C29" s="15" t="n">
        <v>76.7</v>
      </c>
      <c r="D29" s="16" t="n">
        <v>80.5537190082645</v>
      </c>
      <c r="E29" s="15" t="n">
        <v>70.15</v>
      </c>
      <c r="F29" s="15" t="n">
        <f aca="false">C29*0.2+D29*0.7+E29*0.1</f>
        <v>78.7426033057851</v>
      </c>
      <c r="G29" s="17" t="n">
        <v>21</v>
      </c>
    </row>
    <row r="30" customFormat="false" ht="14.25" hidden="false" customHeight="false" outlineLevel="0" collapsed="false">
      <c r="A30" s="13" t="s">
        <v>16</v>
      </c>
      <c r="B30" s="14" t="s">
        <v>37</v>
      </c>
      <c r="C30" s="15" t="n">
        <v>73</v>
      </c>
      <c r="D30" s="16" t="n">
        <v>81.5289256198347</v>
      </c>
      <c r="E30" s="15" t="n">
        <v>68.76</v>
      </c>
      <c r="F30" s="15" t="n">
        <f aca="false">C30*0.2+D30*0.7+E30*0.1</f>
        <v>78.5462479338843</v>
      </c>
      <c r="G30" s="17" t="n">
        <v>22</v>
      </c>
    </row>
    <row r="31" customFormat="false" ht="14.25" hidden="false" customHeight="false" outlineLevel="0" collapsed="false">
      <c r="A31" s="13" t="s">
        <v>14</v>
      </c>
      <c r="B31" s="14" t="s">
        <v>38</v>
      </c>
      <c r="C31" s="15" t="n">
        <v>72</v>
      </c>
      <c r="D31" s="16" t="n">
        <v>80.5702479338843</v>
      </c>
      <c r="E31" s="15" t="n">
        <v>75.96</v>
      </c>
      <c r="F31" s="15" t="n">
        <f aca="false">C31*0.2+D31*0.7+E31*0.1</f>
        <v>78.395173553719</v>
      </c>
      <c r="G31" s="17" t="n">
        <v>23</v>
      </c>
    </row>
    <row r="32" customFormat="false" ht="14.25" hidden="false" customHeight="false" outlineLevel="0" collapsed="false">
      <c r="A32" s="13" t="s">
        <v>16</v>
      </c>
      <c r="B32" s="14" t="s">
        <v>39</v>
      </c>
      <c r="C32" s="15" t="n">
        <v>73.9</v>
      </c>
      <c r="D32" s="16" t="n">
        <v>81.3636363636364</v>
      </c>
      <c r="E32" s="15" t="n">
        <v>65.16</v>
      </c>
      <c r="F32" s="15" t="n">
        <f aca="false">C32*0.2+D32*0.7+E32*0.1</f>
        <v>78.2505454545455</v>
      </c>
      <c r="G32" s="17" t="n">
        <v>24</v>
      </c>
    </row>
    <row r="33" customFormat="false" ht="14.25" hidden="false" customHeight="false" outlineLevel="0" collapsed="false">
      <c r="A33" s="13" t="s">
        <v>14</v>
      </c>
      <c r="B33" s="14" t="s">
        <v>40</v>
      </c>
      <c r="C33" s="15" t="n">
        <v>68</v>
      </c>
      <c r="D33" s="16" t="n">
        <v>82.7768595041322</v>
      </c>
      <c r="E33" s="15" t="n">
        <v>66.67</v>
      </c>
      <c r="F33" s="15" t="n">
        <f aca="false">C33*0.2+D33*0.7+E33*0.1</f>
        <v>78.2108016528925</v>
      </c>
      <c r="G33" s="17" t="n">
        <v>25</v>
      </c>
    </row>
    <row r="34" customFormat="false" ht="14.25" hidden="false" customHeight="false" outlineLevel="0" collapsed="false">
      <c r="A34" s="13" t="s">
        <v>16</v>
      </c>
      <c r="B34" s="14" t="s">
        <v>41</v>
      </c>
      <c r="C34" s="15" t="n">
        <v>73.5</v>
      </c>
      <c r="D34" s="16" t="n">
        <v>80.4710743801653</v>
      </c>
      <c r="E34" s="15" t="n">
        <v>71.48</v>
      </c>
      <c r="F34" s="15" t="n">
        <f aca="false">C34*0.2+D34*0.7+E34*0.1</f>
        <v>78.1777520661157</v>
      </c>
      <c r="G34" s="17" t="n">
        <v>26</v>
      </c>
    </row>
    <row r="35" customFormat="false" ht="14.25" hidden="false" customHeight="false" outlineLevel="0" collapsed="false">
      <c r="A35" s="13" t="s">
        <v>16</v>
      </c>
      <c r="B35" s="14" t="s">
        <v>42</v>
      </c>
      <c r="C35" s="15" t="n">
        <v>72</v>
      </c>
      <c r="D35" s="16" t="n">
        <v>81.2644628099174</v>
      </c>
      <c r="E35" s="15" t="n">
        <v>66.7</v>
      </c>
      <c r="F35" s="15" t="n">
        <f aca="false">C35*0.2+D35*0.7+E35*0.1</f>
        <v>77.9551239669422</v>
      </c>
      <c r="G35" s="17" t="n">
        <v>27</v>
      </c>
    </row>
    <row r="36" customFormat="false" ht="14.25" hidden="false" customHeight="false" outlineLevel="0" collapsed="false">
      <c r="A36" s="13" t="s">
        <v>16</v>
      </c>
      <c r="B36" s="14" t="s">
        <v>43</v>
      </c>
      <c r="C36" s="15" t="n">
        <v>74.5</v>
      </c>
      <c r="D36" s="16" t="n">
        <v>79.504132231405</v>
      </c>
      <c r="E36" s="15" t="n">
        <v>70.55</v>
      </c>
      <c r="F36" s="15" t="n">
        <f aca="false">C36*0.2+D36*0.7+E36*0.1</f>
        <v>77.6078925619835</v>
      </c>
      <c r="G36" s="17" t="n">
        <v>28</v>
      </c>
    </row>
    <row r="37" customFormat="false" ht="14.25" hidden="false" customHeight="false" outlineLevel="0" collapsed="false">
      <c r="A37" s="13" t="s">
        <v>14</v>
      </c>
      <c r="B37" s="14" t="s">
        <v>44</v>
      </c>
      <c r="C37" s="15" t="n">
        <v>72.5</v>
      </c>
      <c r="D37" s="16" t="n">
        <v>80.7355371900826</v>
      </c>
      <c r="E37" s="15" t="n">
        <v>64.5</v>
      </c>
      <c r="F37" s="15" t="n">
        <f aca="false">C37*0.2+D37*0.7+E37*0.1</f>
        <v>77.4648760330578</v>
      </c>
      <c r="G37" s="17" t="n">
        <v>29</v>
      </c>
    </row>
    <row r="38" customFormat="false" ht="14.25" hidden="false" customHeight="false" outlineLevel="0" collapsed="false">
      <c r="A38" s="13" t="s">
        <v>16</v>
      </c>
      <c r="B38" s="14" t="s">
        <v>45</v>
      </c>
      <c r="C38" s="15" t="n">
        <v>79</v>
      </c>
      <c r="D38" s="16" t="n">
        <v>78.198347107438</v>
      </c>
      <c r="E38" s="15" t="n">
        <v>69.15</v>
      </c>
      <c r="F38" s="15" t="n">
        <f aca="false">C38*0.2+D38*0.7+E38*0.1</f>
        <v>77.4538429752066</v>
      </c>
      <c r="G38" s="17" t="n">
        <v>30</v>
      </c>
    </row>
    <row r="39" customFormat="false" ht="14.25" hidden="false" customHeight="false" outlineLevel="0" collapsed="false">
      <c r="A39" s="13" t="s">
        <v>16</v>
      </c>
      <c r="B39" s="14" t="s">
        <v>46</v>
      </c>
      <c r="C39" s="15" t="n">
        <v>68</v>
      </c>
      <c r="D39" s="16" t="n">
        <v>81.702479338843</v>
      </c>
      <c r="E39" s="15" t="n">
        <v>65.3</v>
      </c>
      <c r="F39" s="15" t="n">
        <f aca="false">C39*0.2+D39*0.7+E39*0.1</f>
        <v>77.3217355371901</v>
      </c>
      <c r="G39" s="17" t="n">
        <v>31</v>
      </c>
    </row>
    <row r="40" customFormat="false" ht="14.25" hidden="false" customHeight="false" outlineLevel="0" collapsed="false">
      <c r="A40" s="13" t="s">
        <v>16</v>
      </c>
      <c r="B40" s="14" t="s">
        <v>47</v>
      </c>
      <c r="C40" s="15" t="n">
        <v>71.5</v>
      </c>
      <c r="D40" s="16" t="n">
        <v>80.0330578512397</v>
      </c>
      <c r="E40" s="15" t="n">
        <v>67.25</v>
      </c>
      <c r="F40" s="15" t="n">
        <f aca="false">C40*0.2+D40*0.7+E40*0.1</f>
        <v>77.0481404958678</v>
      </c>
      <c r="G40" s="17" t="n">
        <v>32</v>
      </c>
    </row>
    <row r="41" customFormat="false" ht="14.25" hidden="false" customHeight="false" outlineLevel="0" collapsed="false">
      <c r="A41" s="13" t="s">
        <v>16</v>
      </c>
      <c r="B41" s="14" t="s">
        <v>48</v>
      </c>
      <c r="C41" s="15" t="n">
        <v>73</v>
      </c>
      <c r="D41" s="16" t="n">
        <v>79.4214876033058</v>
      </c>
      <c r="E41" s="15" t="n">
        <v>68</v>
      </c>
      <c r="F41" s="15" t="n">
        <f aca="false">C41*0.2+D41*0.7+E41*0.1</f>
        <v>76.9950413223141</v>
      </c>
      <c r="G41" s="17" t="n">
        <v>33</v>
      </c>
    </row>
    <row r="42" customFormat="false" ht="14.25" hidden="false" customHeight="false" outlineLevel="0" collapsed="false">
      <c r="A42" s="13" t="s">
        <v>16</v>
      </c>
      <c r="B42" s="14" t="s">
        <v>49</v>
      </c>
      <c r="C42" s="15" t="n">
        <v>76.5</v>
      </c>
      <c r="D42" s="16" t="n">
        <v>78.2809917355372</v>
      </c>
      <c r="E42" s="15" t="n">
        <v>68.01</v>
      </c>
      <c r="F42" s="15" t="n">
        <f aca="false">C42*0.2+D42*0.7+E42*0.1</f>
        <v>76.897694214876</v>
      </c>
      <c r="G42" s="17" t="n">
        <v>34</v>
      </c>
    </row>
    <row r="43" customFormat="false" ht="14.25" hidden="false" customHeight="false" outlineLevel="0" collapsed="false">
      <c r="A43" s="13" t="s">
        <v>14</v>
      </c>
      <c r="B43" s="14" t="s">
        <v>50</v>
      </c>
      <c r="C43" s="15" t="n">
        <v>69</v>
      </c>
      <c r="D43" s="16" t="n">
        <v>79.4793388429752</v>
      </c>
      <c r="E43" s="15" t="n">
        <v>66.85</v>
      </c>
      <c r="F43" s="15" t="n">
        <f aca="false">C43*0.2+D43*0.7+E43*0.1</f>
        <v>76.1205371900826</v>
      </c>
      <c r="G43" s="17" t="n">
        <v>35</v>
      </c>
    </row>
    <row r="44" customFormat="false" ht="14.25" hidden="false" customHeight="false" outlineLevel="0" collapsed="false">
      <c r="A44" s="13" t="s">
        <v>16</v>
      </c>
      <c r="B44" s="14" t="s">
        <v>51</v>
      </c>
      <c r="C44" s="15" t="n">
        <v>78.5</v>
      </c>
      <c r="D44" s="16" t="n">
        <v>76.8595041322314</v>
      </c>
      <c r="E44" s="15" t="n">
        <v>66.05</v>
      </c>
      <c r="F44" s="15" t="n">
        <f aca="false">C44*0.2+D44*0.7+E44*0.1</f>
        <v>76.106652892562</v>
      </c>
      <c r="G44" s="17" t="n">
        <v>36</v>
      </c>
    </row>
    <row r="45" customFormat="false" ht="14.25" hidden="false" customHeight="false" outlineLevel="0" collapsed="false">
      <c r="A45" s="13" t="s">
        <v>16</v>
      </c>
      <c r="B45" s="14" t="s">
        <v>52</v>
      </c>
      <c r="C45" s="15" t="n">
        <v>71</v>
      </c>
      <c r="D45" s="16" t="n">
        <v>78.8264462809917</v>
      </c>
      <c r="E45" s="15" t="n">
        <v>63.2</v>
      </c>
      <c r="F45" s="15" t="n">
        <f aca="false">C45*0.2+D45*0.7+E45*0.1</f>
        <v>75.6985123966942</v>
      </c>
      <c r="G45" s="17" t="n">
        <v>37</v>
      </c>
    </row>
    <row r="46" customFormat="false" ht="14.25" hidden="false" customHeight="false" outlineLevel="0" collapsed="false">
      <c r="A46" s="13" t="s">
        <v>16</v>
      </c>
      <c r="B46" s="14" t="s">
        <v>53</v>
      </c>
      <c r="C46" s="15" t="n">
        <v>69</v>
      </c>
      <c r="D46" s="16" t="n">
        <v>78.801652892562</v>
      </c>
      <c r="E46" s="15" t="n">
        <v>66.4</v>
      </c>
      <c r="F46" s="15" t="n">
        <f aca="false">C46*0.2+D46*0.7+E46*0.1</f>
        <v>75.6011570247934</v>
      </c>
      <c r="G46" s="17" t="n">
        <v>38</v>
      </c>
    </row>
    <row r="47" customFormat="false" ht="14.25" hidden="false" customHeight="false" outlineLevel="0" collapsed="false">
      <c r="A47" s="13" t="s">
        <v>14</v>
      </c>
      <c r="B47" s="14" t="s">
        <v>54</v>
      </c>
      <c r="C47" s="15" t="n">
        <v>70</v>
      </c>
      <c r="D47" s="16" t="n">
        <v>78.2561983471074</v>
      </c>
      <c r="E47" s="15" t="n">
        <v>66.71</v>
      </c>
      <c r="F47" s="15" t="n">
        <f aca="false">C47*0.2+D47*0.7+E47*0.1</f>
        <v>75.4503388429752</v>
      </c>
      <c r="G47" s="17" t="n">
        <v>39</v>
      </c>
    </row>
    <row r="48" customFormat="false" ht="14.25" hidden="false" customHeight="false" outlineLevel="0" collapsed="false">
      <c r="A48" s="13" t="s">
        <v>16</v>
      </c>
      <c r="B48" s="14" t="s">
        <v>55</v>
      </c>
      <c r="C48" s="15" t="n">
        <v>70</v>
      </c>
      <c r="D48" s="16" t="n">
        <v>78.0413223140496</v>
      </c>
      <c r="E48" s="15" t="n">
        <v>67.57</v>
      </c>
      <c r="F48" s="15" t="n">
        <f aca="false">C48*0.2+D48*0.7+E48*0.1</f>
        <v>75.3859256198347</v>
      </c>
      <c r="G48" s="17" t="n">
        <v>40</v>
      </c>
    </row>
    <row r="49" customFormat="false" ht="14.25" hidden="false" customHeight="false" outlineLevel="0" collapsed="false">
      <c r="A49" s="13" t="s">
        <v>14</v>
      </c>
      <c r="B49" s="14" t="s">
        <v>56</v>
      </c>
      <c r="C49" s="15" t="n">
        <v>68</v>
      </c>
      <c r="D49" s="16" t="n">
        <v>78.8264462809917</v>
      </c>
      <c r="E49" s="15" t="n">
        <v>65.06</v>
      </c>
      <c r="F49" s="15" t="n">
        <f aca="false">C49*0.2+D49*0.7+E49*0.1</f>
        <v>75.2845123966942</v>
      </c>
      <c r="G49" s="17" t="n">
        <v>41</v>
      </c>
    </row>
    <row r="50" customFormat="false" ht="14.25" hidden="false" customHeight="false" outlineLevel="0" collapsed="false">
      <c r="A50" s="13" t="s">
        <v>14</v>
      </c>
      <c r="B50" s="14" t="s">
        <v>57</v>
      </c>
      <c r="C50" s="15" t="n">
        <v>72</v>
      </c>
      <c r="D50" s="16" t="n">
        <v>77.4628099173554</v>
      </c>
      <c r="E50" s="15" t="n">
        <v>66.25</v>
      </c>
      <c r="F50" s="15" t="n">
        <f aca="false">C50*0.2+D50*0.7+E50*0.1</f>
        <v>75.2489669421488</v>
      </c>
      <c r="G50" s="17" t="n">
        <v>42</v>
      </c>
    </row>
    <row r="51" customFormat="false" ht="14.25" hidden="false" customHeight="false" outlineLevel="0" collapsed="false">
      <c r="A51" s="13" t="s">
        <v>16</v>
      </c>
      <c r="B51" s="14" t="s">
        <v>58</v>
      </c>
      <c r="C51" s="15" t="n">
        <v>69</v>
      </c>
      <c r="D51" s="16" t="n">
        <v>78.4628099173554</v>
      </c>
      <c r="E51" s="15" t="n">
        <v>65.2</v>
      </c>
      <c r="F51" s="15" t="n">
        <f aca="false">C51*0.2+D51*0.7+E51*0.1</f>
        <v>75.2439669421488</v>
      </c>
      <c r="G51" s="17" t="n">
        <v>43</v>
      </c>
    </row>
    <row r="52" customFormat="false" ht="14.25" hidden="false" customHeight="false" outlineLevel="0" collapsed="false">
      <c r="A52" s="13" t="s">
        <v>16</v>
      </c>
      <c r="B52" s="14" t="s">
        <v>59</v>
      </c>
      <c r="C52" s="15" t="n">
        <v>73</v>
      </c>
      <c r="D52" s="16" t="n">
        <v>76.9586776859504</v>
      </c>
      <c r="E52" s="15" t="n">
        <v>67.62</v>
      </c>
      <c r="F52" s="15" t="n">
        <f aca="false">C52*0.2+D52*0.7+E52*0.1</f>
        <v>75.2330743801653</v>
      </c>
      <c r="G52" s="17" t="n">
        <v>44</v>
      </c>
    </row>
    <row r="53" customFormat="false" ht="14.25" hidden="false" customHeight="false" outlineLevel="0" collapsed="false">
      <c r="A53" s="13" t="s">
        <v>14</v>
      </c>
      <c r="B53" s="14" t="s">
        <v>60</v>
      </c>
      <c r="C53" s="15" t="n">
        <v>72.5</v>
      </c>
      <c r="D53" s="16" t="n">
        <v>77.2644628099174</v>
      </c>
      <c r="E53" s="15" t="n">
        <v>65.71</v>
      </c>
      <c r="F53" s="15" t="n">
        <f aca="false">C53*0.2+D53*0.7+E53*0.1</f>
        <v>75.1561239669422</v>
      </c>
      <c r="G53" s="17" t="n">
        <v>45</v>
      </c>
    </row>
    <row r="54" customFormat="false" ht="14.25" hidden="false" customHeight="false" outlineLevel="0" collapsed="false">
      <c r="A54" s="13" t="s">
        <v>16</v>
      </c>
      <c r="B54" s="14" t="s">
        <v>61</v>
      </c>
      <c r="C54" s="15" t="n">
        <v>75.4</v>
      </c>
      <c r="D54" s="16" t="n">
        <v>76.3471074380165</v>
      </c>
      <c r="E54" s="15" t="n">
        <v>62.9</v>
      </c>
      <c r="F54" s="15" t="n">
        <f aca="false">C54*0.2+D54*0.7+E54*0.1</f>
        <v>74.8129752066116</v>
      </c>
      <c r="G54" s="17" t="n">
        <v>46</v>
      </c>
    </row>
    <row r="55" customFormat="false" ht="14.25" hidden="false" customHeight="false" outlineLevel="0" collapsed="false">
      <c r="A55" s="13" t="s">
        <v>16</v>
      </c>
      <c r="B55" s="14" t="s">
        <v>62</v>
      </c>
      <c r="C55" s="15" t="n">
        <v>70</v>
      </c>
      <c r="D55" s="16" t="n">
        <v>76.9669421487603</v>
      </c>
      <c r="E55" s="15" t="n">
        <v>66.77</v>
      </c>
      <c r="F55" s="15" t="n">
        <f aca="false">C55*0.2+D55*0.7+E55*0.1</f>
        <v>74.5538595041322</v>
      </c>
      <c r="G55" s="17" t="n">
        <v>47</v>
      </c>
    </row>
    <row r="56" customFormat="false" ht="14.25" hidden="false" customHeight="false" outlineLevel="0" collapsed="false">
      <c r="A56" s="13" t="s">
        <v>14</v>
      </c>
      <c r="B56" s="14" t="s">
        <v>63</v>
      </c>
      <c r="C56" s="15" t="n">
        <v>72</v>
      </c>
      <c r="D56" s="16" t="n">
        <v>76.6776859504132</v>
      </c>
      <c r="E56" s="15" t="n">
        <v>63.9</v>
      </c>
      <c r="F56" s="15" t="n">
        <f aca="false">C56*0.2+D56*0.7+E56*0.1</f>
        <v>74.4643801652892</v>
      </c>
      <c r="G56" s="17" t="n">
        <v>48</v>
      </c>
    </row>
    <row r="57" customFormat="false" ht="14.25" hidden="false" customHeight="false" outlineLevel="0" collapsed="false">
      <c r="A57" s="13" t="s">
        <v>16</v>
      </c>
      <c r="B57" s="14" t="s">
        <v>64</v>
      </c>
      <c r="C57" s="15" t="n">
        <v>71</v>
      </c>
      <c r="D57" s="16" t="n">
        <v>76.1735537190083</v>
      </c>
      <c r="E57" s="15" t="n">
        <v>67.25</v>
      </c>
      <c r="F57" s="15" t="n">
        <f aca="false">C57*0.2+D57*0.7+E57*0.1</f>
        <v>74.2464876033058</v>
      </c>
      <c r="G57" s="17" t="n">
        <v>49</v>
      </c>
    </row>
    <row r="58" customFormat="false" ht="14.25" hidden="false" customHeight="false" outlineLevel="0" collapsed="false">
      <c r="A58" s="13" t="s">
        <v>16</v>
      </c>
      <c r="B58" s="14" t="s">
        <v>65</v>
      </c>
      <c r="C58" s="15" t="n">
        <v>69</v>
      </c>
      <c r="D58" s="16" t="n">
        <v>77.1487603305785</v>
      </c>
      <c r="E58" s="15" t="n">
        <v>62.6</v>
      </c>
      <c r="F58" s="15" t="n">
        <f aca="false">C58*0.2+D58*0.7+E58*0.1</f>
        <v>74.064132231405</v>
      </c>
      <c r="G58" s="17" t="n">
        <v>50</v>
      </c>
    </row>
    <row r="59" customFormat="false" ht="14.25" hidden="false" customHeight="false" outlineLevel="0" collapsed="false">
      <c r="A59" s="13" t="s">
        <v>14</v>
      </c>
      <c r="B59" s="14" t="s">
        <v>66</v>
      </c>
      <c r="C59" s="15" t="n">
        <v>69</v>
      </c>
      <c r="D59" s="16" t="n">
        <v>76.6611570247934</v>
      </c>
      <c r="E59" s="15" t="n">
        <v>63.85</v>
      </c>
      <c r="F59" s="15" t="n">
        <f aca="false">C59*0.2+D59*0.7+E59*0.1</f>
        <v>73.8478099173554</v>
      </c>
      <c r="G59" s="17" t="n">
        <v>51</v>
      </c>
    </row>
    <row r="60" customFormat="false" ht="14.25" hidden="false" customHeight="false" outlineLevel="0" collapsed="false">
      <c r="A60" s="13" t="s">
        <v>14</v>
      </c>
      <c r="B60" s="14" t="s">
        <v>67</v>
      </c>
      <c r="C60" s="15" t="n">
        <v>69</v>
      </c>
      <c r="D60" s="16" t="n">
        <v>76.2561983471074</v>
      </c>
      <c r="E60" s="15" t="n">
        <v>62.85</v>
      </c>
      <c r="F60" s="15" t="n">
        <f aca="false">C60*0.2+D60*0.7+E60*0.1</f>
        <v>73.4643388429752</v>
      </c>
      <c r="G60" s="17" t="n">
        <v>52</v>
      </c>
    </row>
    <row r="61" customFormat="false" ht="14.25" hidden="false" customHeight="false" outlineLevel="0" collapsed="false">
      <c r="A61" s="13" t="s">
        <v>16</v>
      </c>
      <c r="B61" s="14" t="s">
        <v>68</v>
      </c>
      <c r="C61" s="15" t="n">
        <v>69</v>
      </c>
      <c r="D61" s="16" t="n">
        <v>75.6776859504132</v>
      </c>
      <c r="E61" s="15" t="n">
        <v>66.62</v>
      </c>
      <c r="F61" s="15" t="n">
        <f aca="false">C61*0.2+D61*0.7+E61*0.1</f>
        <v>73.4363801652893</v>
      </c>
      <c r="G61" s="17" t="n">
        <v>53</v>
      </c>
    </row>
    <row r="62" customFormat="false" ht="14.25" hidden="false" customHeight="false" outlineLevel="0" collapsed="false">
      <c r="A62" s="13" t="s">
        <v>16</v>
      </c>
      <c r="B62" s="14" t="s">
        <v>69</v>
      </c>
      <c r="C62" s="15" t="n">
        <v>75.5</v>
      </c>
      <c r="D62" s="16" t="n">
        <v>73.6280991735537</v>
      </c>
      <c r="E62" s="15" t="n">
        <v>66.5</v>
      </c>
      <c r="F62" s="15" t="n">
        <f aca="false">C62*0.2+D62*0.7+E62*0.1</f>
        <v>73.2896694214876</v>
      </c>
      <c r="G62" s="17" t="n">
        <v>54</v>
      </c>
    </row>
    <row r="63" customFormat="false" ht="14.25" hidden="false" customHeight="false" outlineLevel="0" collapsed="false">
      <c r="A63" s="13" t="s">
        <v>14</v>
      </c>
      <c r="B63" s="14" t="s">
        <v>70</v>
      </c>
      <c r="C63" s="15" t="n">
        <v>60</v>
      </c>
      <c r="D63" s="16" t="n">
        <v>77.4132231404959</v>
      </c>
      <c r="E63" s="15" t="n">
        <v>63.71</v>
      </c>
      <c r="F63" s="15" t="n">
        <f aca="false">C63*0.2+D63*0.7+E63*0.1</f>
        <v>72.5602561983471</v>
      </c>
      <c r="G63" s="17" t="n">
        <v>55</v>
      </c>
    </row>
    <row r="64" customFormat="false" ht="14.25" hidden="false" customHeight="false" outlineLevel="0" collapsed="false">
      <c r="A64" s="13" t="s">
        <v>16</v>
      </c>
      <c r="B64" s="14" t="s">
        <v>71</v>
      </c>
      <c r="C64" s="15" t="n">
        <v>72</v>
      </c>
      <c r="D64" s="16" t="n">
        <v>72.7933884297521</v>
      </c>
      <c r="E64" s="15" t="n">
        <v>63.2</v>
      </c>
      <c r="F64" s="15" t="n">
        <f aca="false">C64*0.2+D64*0.7+E64*0.1</f>
        <v>71.6753719008265</v>
      </c>
      <c r="G64" s="17" t="n">
        <v>56</v>
      </c>
    </row>
    <row r="65" customFormat="false" ht="14.25" hidden="false" customHeight="false" outlineLevel="0" collapsed="false">
      <c r="A65" s="13" t="s">
        <v>14</v>
      </c>
      <c r="B65" s="14" t="s">
        <v>72</v>
      </c>
      <c r="C65" s="15" t="n">
        <v>69</v>
      </c>
      <c r="D65" s="16" t="n">
        <v>73.2561983471074</v>
      </c>
      <c r="E65" s="15" t="n">
        <v>64.45</v>
      </c>
      <c r="F65" s="15" t="n">
        <f aca="false">C65*0.2+D65*0.7+E65*0.1</f>
        <v>71.5243388429752</v>
      </c>
      <c r="G65" s="17" t="n">
        <v>57</v>
      </c>
    </row>
    <row r="66" customFormat="false" ht="14.25" hidden="false" customHeight="false" outlineLevel="0" collapsed="false">
      <c r="A66" s="13" t="s">
        <v>14</v>
      </c>
      <c r="B66" s="14" t="s">
        <v>73</v>
      </c>
      <c r="C66" s="15" t="n">
        <v>62.5</v>
      </c>
      <c r="D66" s="16" t="n">
        <v>73.801652892562</v>
      </c>
      <c r="E66" s="15" t="n">
        <v>62.8</v>
      </c>
      <c r="F66" s="15" t="n">
        <f aca="false">C66*0.2+D66*0.7+E66*0.1</f>
        <v>70.4411570247934</v>
      </c>
      <c r="G66" s="17" t="n">
        <v>58</v>
      </c>
    </row>
    <row r="67" customFormat="false" ht="14.25" hidden="false" customHeight="false" outlineLevel="0" collapsed="false">
      <c r="A67" s="13" t="s">
        <v>14</v>
      </c>
      <c r="B67" s="14" t="s">
        <v>74</v>
      </c>
      <c r="C67" s="15" t="n">
        <v>70</v>
      </c>
      <c r="D67" s="16" t="n">
        <v>71.7685950413223</v>
      </c>
      <c r="E67" s="15" t="n">
        <v>60</v>
      </c>
      <c r="F67" s="15" t="n">
        <f aca="false">C67*0.2+D67*0.7+E67*0.1</f>
        <v>70.2380165289256</v>
      </c>
      <c r="G67" s="17" t="n">
        <v>59</v>
      </c>
    </row>
    <row r="68" customFormat="false" ht="14.25" hidden="false" customHeight="false" outlineLevel="0" collapsed="false">
      <c r="A68" s="13" t="s">
        <v>14</v>
      </c>
      <c r="B68" s="14" t="s">
        <v>75</v>
      </c>
      <c r="C68" s="15" t="n">
        <v>52</v>
      </c>
      <c r="D68" s="16" t="n">
        <v>72.495867768595</v>
      </c>
      <c r="E68" s="15" t="n">
        <v>63.55</v>
      </c>
      <c r="F68" s="15" t="n">
        <f aca="false">C68*0.2+D68*0.7+E68*0.1</f>
        <v>67.5021074380165</v>
      </c>
      <c r="G68" s="17" t="n">
        <v>60</v>
      </c>
    </row>
    <row r="69" customFormat="false" ht="14.25" hidden="false" customHeight="false" outlineLevel="0" collapsed="false">
      <c r="A69" s="18" t="s">
        <v>14</v>
      </c>
      <c r="B69" s="19" t="s">
        <v>76</v>
      </c>
      <c r="C69" s="15" t="n">
        <v>59</v>
      </c>
      <c r="D69" s="16" t="n">
        <v>65.813</v>
      </c>
      <c r="E69" s="15" t="n">
        <v>62.16</v>
      </c>
      <c r="F69" s="15" t="n">
        <f aca="false">C69*0.2+D69*0.7+E69*0.1</f>
        <v>64.0851</v>
      </c>
      <c r="G69" s="17" t="n">
        <v>61</v>
      </c>
    </row>
    <row r="70" customFormat="false" ht="14.25" hidden="false" customHeight="false" outlineLevel="0" collapsed="false">
      <c r="A70" s="13" t="s">
        <v>14</v>
      </c>
      <c r="B70" s="14" t="s">
        <v>77</v>
      </c>
      <c r="C70" s="15" t="n">
        <v>50</v>
      </c>
      <c r="D70" s="16" t="n">
        <v>67.5619834710744</v>
      </c>
      <c r="E70" s="15" t="n">
        <v>62.2</v>
      </c>
      <c r="F70" s="15" t="n">
        <f aca="false">C70*0.2+D70*0.7+E70*0.1</f>
        <v>63.5133884297521</v>
      </c>
      <c r="G70" s="17" t="n">
        <v>62</v>
      </c>
    </row>
    <row r="71" customFormat="false" ht="18.75" hidden="false" customHeight="false" outlineLevel="0" collapsed="false">
      <c r="A71" s="20"/>
      <c r="B71" s="20"/>
      <c r="C71" s="21"/>
      <c r="D71" s="21"/>
      <c r="E71" s="21"/>
      <c r="F71" s="21"/>
      <c r="G71" s="22"/>
    </row>
    <row r="72" customFormat="false" ht="18.75" hidden="false" customHeight="false" outlineLevel="0" collapsed="false">
      <c r="A72" s="20"/>
      <c r="B72" s="20"/>
      <c r="C72" s="21"/>
      <c r="D72" s="21"/>
      <c r="E72" s="21"/>
      <c r="F72" s="21"/>
      <c r="G72" s="22"/>
    </row>
    <row r="73" customFormat="false" ht="18.75" hidden="false" customHeight="false" outlineLevel="0" collapsed="false">
      <c r="A73" s="20"/>
      <c r="B73" s="20"/>
      <c r="C73" s="21"/>
      <c r="D73" s="21"/>
      <c r="E73" s="21"/>
      <c r="F73" s="21"/>
      <c r="G73" s="22"/>
    </row>
    <row r="74" customFormat="false" ht="18.75" hidden="false" customHeight="false" outlineLevel="0" collapsed="false">
      <c r="A74" s="20"/>
      <c r="B74" s="20"/>
      <c r="C74" s="21"/>
      <c r="D74" s="21"/>
      <c r="E74" s="21"/>
      <c r="F74" s="21"/>
      <c r="G74" s="22"/>
    </row>
    <row r="75" customFormat="false" ht="18.75" hidden="false" customHeight="false" outlineLevel="0" collapsed="false">
      <c r="A75" s="20"/>
      <c r="B75" s="20"/>
      <c r="C75" s="21"/>
      <c r="D75" s="21"/>
      <c r="E75" s="21"/>
      <c r="F75" s="21"/>
      <c r="G75" s="22"/>
    </row>
    <row r="76" customFormat="false" ht="18.75" hidden="false" customHeight="false" outlineLevel="0" collapsed="false">
      <c r="A76" s="20"/>
      <c r="B76" s="20"/>
      <c r="C76" s="21"/>
      <c r="D76" s="21"/>
      <c r="E76" s="21"/>
      <c r="F76" s="21"/>
      <c r="G76" s="22"/>
    </row>
    <row r="77" customFormat="false" ht="18.75" hidden="false" customHeight="false" outlineLevel="0" collapsed="false">
      <c r="A77" s="20"/>
      <c r="B77" s="20"/>
      <c r="C77" s="21"/>
      <c r="D77" s="21"/>
      <c r="E77" s="21"/>
      <c r="F77" s="21"/>
      <c r="G77" s="22"/>
    </row>
    <row r="78" customFormat="false" ht="18.75" hidden="false" customHeight="false" outlineLevel="0" collapsed="false">
      <c r="A78" s="23"/>
      <c r="B78" s="23"/>
      <c r="C78" s="21"/>
      <c r="D78" s="21"/>
      <c r="E78" s="21"/>
      <c r="F78" s="21"/>
      <c r="G78" s="22"/>
    </row>
    <row r="79" customFormat="false" ht="18.75" hidden="false" customHeight="false" outlineLevel="0" collapsed="false">
      <c r="A79" s="20"/>
      <c r="B79" s="20"/>
      <c r="C79" s="21"/>
      <c r="D79" s="21"/>
      <c r="E79" s="21"/>
      <c r="F79" s="21"/>
      <c r="G79" s="22"/>
    </row>
    <row r="80" customFormat="false" ht="18.75" hidden="false" customHeight="false" outlineLevel="0" collapsed="false">
      <c r="A80" s="20"/>
      <c r="B80" s="20"/>
      <c r="C80" s="21"/>
      <c r="D80" s="21"/>
      <c r="E80" s="21"/>
      <c r="F80" s="21"/>
      <c r="G80" s="22"/>
    </row>
    <row r="81" customFormat="false" ht="18.75" hidden="false" customHeight="false" outlineLevel="0" collapsed="false">
      <c r="A81" s="20"/>
      <c r="B81" s="20"/>
      <c r="C81" s="21"/>
      <c r="D81" s="21"/>
      <c r="E81" s="21"/>
      <c r="F81" s="21"/>
      <c r="G81" s="22"/>
    </row>
  </sheetData>
  <autoFilter ref="A8:G8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39"/>
    </sheetView>
  </sheetViews>
  <sheetFormatPr defaultColWidth="8.7890625" defaultRowHeight="14.25" zeroHeight="false" outlineLevelRow="0" outlineLevelCol="0"/>
  <cols>
    <col collapsed="false" customWidth="true" hidden="false" outlineLevel="0" max="7" min="1" style="0" width="12.59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78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4.25" hidden="false" customHeight="false" outlineLevel="0" collapsed="false">
      <c r="A9" s="13" t="s">
        <v>14</v>
      </c>
      <c r="B9" s="14" t="s">
        <v>15</v>
      </c>
      <c r="C9" s="15" t="n">
        <v>79.5</v>
      </c>
      <c r="D9" s="16" t="n">
        <v>89.02</v>
      </c>
      <c r="E9" s="15" t="n">
        <v>76.45</v>
      </c>
      <c r="F9" s="15" t="n">
        <f aca="false">C9*0.2+D9*0.7+E9*0.1</f>
        <v>85.859</v>
      </c>
      <c r="G9" s="24" t="n">
        <v>1</v>
      </c>
    </row>
    <row r="10" customFormat="false" ht="14.25" hidden="false" customHeight="false" outlineLevel="0" collapsed="false">
      <c r="A10" s="13" t="s">
        <v>14</v>
      </c>
      <c r="B10" s="14" t="s">
        <v>18</v>
      </c>
      <c r="C10" s="16" t="n">
        <v>72.5</v>
      </c>
      <c r="D10" s="16" t="n">
        <v>86.1487603305785</v>
      </c>
      <c r="E10" s="15" t="n">
        <v>70.1</v>
      </c>
      <c r="F10" s="15" t="n">
        <f aca="false">C10*0.2+D10*0.7+E10*0.1</f>
        <v>81.8141322314049</v>
      </c>
      <c r="G10" s="24" t="n">
        <v>2</v>
      </c>
    </row>
    <row r="11" customFormat="false" ht="14.25" hidden="false" customHeight="false" outlineLevel="0" collapsed="false">
      <c r="A11" s="13" t="s">
        <v>14</v>
      </c>
      <c r="B11" s="14" t="s">
        <v>19</v>
      </c>
      <c r="C11" s="15" t="n">
        <v>77.5</v>
      </c>
      <c r="D11" s="16" t="n">
        <v>83.4462809917355</v>
      </c>
      <c r="E11" s="15" t="n">
        <v>75.1</v>
      </c>
      <c r="F11" s="15" t="n">
        <f aca="false">C11*0.2+D11*0.7+E11*0.1</f>
        <v>81.4223966942149</v>
      </c>
      <c r="G11" s="24" t="n">
        <v>3</v>
      </c>
    </row>
    <row r="12" customFormat="false" ht="14.25" hidden="false" customHeight="false" outlineLevel="0" collapsed="false">
      <c r="A12" s="13" t="s">
        <v>14</v>
      </c>
      <c r="B12" s="14" t="s">
        <v>20</v>
      </c>
      <c r="C12" s="15" t="n">
        <v>74</v>
      </c>
      <c r="D12" s="16" t="n">
        <v>85.5867768595041</v>
      </c>
      <c r="E12" s="15" t="n">
        <v>66</v>
      </c>
      <c r="F12" s="15" t="n">
        <f aca="false">C12*0.2+D12*0.7+E12*0.1</f>
        <v>81.3107438016529</v>
      </c>
      <c r="G12" s="24" t="n">
        <v>4</v>
      </c>
    </row>
    <row r="13" customFormat="false" ht="14.25" hidden="false" customHeight="false" outlineLevel="0" collapsed="false">
      <c r="A13" s="13" t="s">
        <v>14</v>
      </c>
      <c r="B13" s="14" t="s">
        <v>21</v>
      </c>
      <c r="C13" s="15" t="n">
        <v>75.5</v>
      </c>
      <c r="D13" s="16" t="n">
        <v>84.0495867768595</v>
      </c>
      <c r="E13" s="15" t="n">
        <v>71.25</v>
      </c>
      <c r="F13" s="15" t="n">
        <f aca="false">C13*0.2+D13*0.7+E13*0.1</f>
        <v>81.0597107438017</v>
      </c>
      <c r="G13" s="24" t="n">
        <v>5</v>
      </c>
    </row>
    <row r="14" customFormat="false" ht="14.25" hidden="false" customHeight="false" outlineLevel="0" collapsed="false">
      <c r="A14" s="13" t="s">
        <v>14</v>
      </c>
      <c r="B14" s="14" t="s">
        <v>22</v>
      </c>
      <c r="C14" s="15" t="n">
        <v>76</v>
      </c>
      <c r="D14" s="16" t="n">
        <v>83.8099173553719</v>
      </c>
      <c r="E14" s="15" t="n">
        <v>70.65</v>
      </c>
      <c r="F14" s="15" t="n">
        <f aca="false">C14*0.2+D14*0.7+E14*0.1</f>
        <v>80.9319421487603</v>
      </c>
      <c r="G14" s="24" t="n">
        <v>6</v>
      </c>
    </row>
    <row r="15" customFormat="false" ht="14.25" hidden="false" customHeight="false" outlineLevel="0" collapsed="false">
      <c r="A15" s="13" t="s">
        <v>14</v>
      </c>
      <c r="B15" s="14" t="s">
        <v>25</v>
      </c>
      <c r="C15" s="15" t="n">
        <v>76</v>
      </c>
      <c r="D15" s="16" t="n">
        <v>83.1652892561983</v>
      </c>
      <c r="E15" s="15" t="n">
        <v>69.95</v>
      </c>
      <c r="F15" s="15" t="n">
        <f aca="false">C15*0.2+D15*0.7+E15*0.1</f>
        <v>80.4107024793388</v>
      </c>
      <c r="G15" s="24" t="n">
        <v>7</v>
      </c>
    </row>
    <row r="16" customFormat="false" ht="14.25" hidden="false" customHeight="false" outlineLevel="0" collapsed="false">
      <c r="A16" s="13" t="s">
        <v>14</v>
      </c>
      <c r="B16" s="14" t="s">
        <v>27</v>
      </c>
      <c r="C16" s="15" t="n">
        <v>78.5</v>
      </c>
      <c r="D16" s="16" t="n">
        <v>81.900826446281</v>
      </c>
      <c r="E16" s="15" t="n">
        <v>68.91</v>
      </c>
      <c r="F16" s="15" t="n">
        <f aca="false">C16*0.2+D16*0.7+E16*0.1</f>
        <v>79.9215785123967</v>
      </c>
      <c r="G16" s="24" t="n">
        <v>8</v>
      </c>
    </row>
    <row r="17" customFormat="false" ht="14.25" hidden="false" customHeight="false" outlineLevel="0" collapsed="false">
      <c r="A17" s="13" t="s">
        <v>14</v>
      </c>
      <c r="B17" s="14" t="s">
        <v>30</v>
      </c>
      <c r="C17" s="15" t="n">
        <v>76</v>
      </c>
      <c r="D17" s="16" t="n">
        <v>82.4049586776859</v>
      </c>
      <c r="E17" s="15" t="n">
        <v>66.15</v>
      </c>
      <c r="F17" s="15" t="n">
        <f aca="false">C17*0.2+D17*0.7+E17*0.1</f>
        <v>79.4984710743801</v>
      </c>
      <c r="G17" s="24" t="n">
        <v>9</v>
      </c>
    </row>
    <row r="18" customFormat="false" ht="14.25" hidden="false" customHeight="false" outlineLevel="0" collapsed="false">
      <c r="A18" s="13" t="s">
        <v>14</v>
      </c>
      <c r="B18" s="14" t="s">
        <v>31</v>
      </c>
      <c r="C18" s="15" t="n">
        <v>69</v>
      </c>
      <c r="D18" s="16" t="n">
        <v>84.6611570247934</v>
      </c>
      <c r="E18" s="15" t="n">
        <v>63.76</v>
      </c>
      <c r="F18" s="15" t="n">
        <f aca="false">C18*0.2+D18*0.7+E18*0.1</f>
        <v>79.4388099173554</v>
      </c>
      <c r="G18" s="24" t="n">
        <v>10</v>
      </c>
    </row>
    <row r="19" customFormat="false" ht="14.25" hidden="false" customHeight="false" outlineLevel="0" collapsed="false">
      <c r="A19" s="13" t="s">
        <v>14</v>
      </c>
      <c r="B19" s="14" t="s">
        <v>33</v>
      </c>
      <c r="C19" s="15" t="n">
        <v>73</v>
      </c>
      <c r="D19" s="16" t="n">
        <v>82.4545454545454</v>
      </c>
      <c r="E19" s="15" t="n">
        <v>66.16</v>
      </c>
      <c r="F19" s="15" t="n">
        <f aca="false">C19*0.2+D19*0.7+E19*0.1</f>
        <v>78.9341818181818</v>
      </c>
      <c r="G19" s="24" t="n">
        <v>11</v>
      </c>
    </row>
    <row r="20" customFormat="false" ht="14.25" hidden="false" customHeight="false" outlineLevel="0" collapsed="false">
      <c r="A20" s="13" t="s">
        <v>14</v>
      </c>
      <c r="B20" s="14" t="s">
        <v>35</v>
      </c>
      <c r="C20" s="15" t="n">
        <v>75</v>
      </c>
      <c r="D20" s="16" t="n">
        <v>81.7107438016529</v>
      </c>
      <c r="E20" s="15" t="n">
        <v>66.16</v>
      </c>
      <c r="F20" s="15" t="n">
        <f aca="false">C20*0.2+D20*0.7+E20*0.1</f>
        <v>78.813520661157</v>
      </c>
      <c r="G20" s="24" t="n">
        <v>12</v>
      </c>
    </row>
    <row r="21" customFormat="false" ht="14.25" hidden="false" customHeight="false" outlineLevel="0" collapsed="false">
      <c r="A21" s="13" t="s">
        <v>14</v>
      </c>
      <c r="B21" s="14" t="s">
        <v>36</v>
      </c>
      <c r="C21" s="15" t="n">
        <v>76.7</v>
      </c>
      <c r="D21" s="16" t="n">
        <v>80.5537190082645</v>
      </c>
      <c r="E21" s="15" t="n">
        <v>70.15</v>
      </c>
      <c r="F21" s="15" t="n">
        <f aca="false">C21*0.2+D21*0.7+E21*0.1</f>
        <v>78.7426033057851</v>
      </c>
      <c r="G21" s="24" t="n">
        <v>13</v>
      </c>
    </row>
    <row r="22" customFormat="false" ht="14.25" hidden="false" customHeight="false" outlineLevel="0" collapsed="false">
      <c r="A22" s="13" t="s">
        <v>14</v>
      </c>
      <c r="B22" s="14" t="s">
        <v>38</v>
      </c>
      <c r="C22" s="15" t="n">
        <v>72</v>
      </c>
      <c r="D22" s="16" t="n">
        <v>80.5702479338843</v>
      </c>
      <c r="E22" s="15" t="n">
        <v>75.96</v>
      </c>
      <c r="F22" s="15" t="n">
        <f aca="false">C22*0.2+D22*0.7+E22*0.1</f>
        <v>78.395173553719</v>
      </c>
      <c r="G22" s="24" t="n">
        <v>14</v>
      </c>
    </row>
    <row r="23" customFormat="false" ht="14.25" hidden="false" customHeight="false" outlineLevel="0" collapsed="false">
      <c r="A23" s="13" t="s">
        <v>14</v>
      </c>
      <c r="B23" s="14" t="s">
        <v>40</v>
      </c>
      <c r="C23" s="15" t="n">
        <v>68</v>
      </c>
      <c r="D23" s="16" t="n">
        <v>82.7768595041322</v>
      </c>
      <c r="E23" s="15" t="n">
        <v>66.67</v>
      </c>
      <c r="F23" s="15" t="n">
        <f aca="false">C23*0.2+D23*0.7+E23*0.1</f>
        <v>78.2108016528925</v>
      </c>
      <c r="G23" s="24" t="n">
        <v>15</v>
      </c>
    </row>
    <row r="24" customFormat="false" ht="14.25" hidden="false" customHeight="false" outlineLevel="0" collapsed="false">
      <c r="A24" s="13" t="s">
        <v>14</v>
      </c>
      <c r="B24" s="14" t="s">
        <v>44</v>
      </c>
      <c r="C24" s="15" t="n">
        <v>72.5</v>
      </c>
      <c r="D24" s="16" t="n">
        <v>80.7355371900826</v>
      </c>
      <c r="E24" s="15" t="n">
        <v>64.5</v>
      </c>
      <c r="F24" s="15" t="n">
        <f aca="false">C24*0.2+D24*0.7+E24*0.1</f>
        <v>77.4648760330578</v>
      </c>
      <c r="G24" s="24" t="n">
        <v>16</v>
      </c>
    </row>
    <row r="25" customFormat="false" ht="14.25" hidden="false" customHeight="false" outlineLevel="0" collapsed="false">
      <c r="A25" s="13" t="s">
        <v>14</v>
      </c>
      <c r="B25" s="14" t="s">
        <v>50</v>
      </c>
      <c r="C25" s="15" t="n">
        <v>69</v>
      </c>
      <c r="D25" s="16" t="n">
        <v>79.4793388429752</v>
      </c>
      <c r="E25" s="15" t="n">
        <v>66.85</v>
      </c>
      <c r="F25" s="15" t="n">
        <f aca="false">C25*0.2+D25*0.7+E25*0.1</f>
        <v>76.1205371900826</v>
      </c>
      <c r="G25" s="24" t="n">
        <v>17</v>
      </c>
    </row>
    <row r="26" customFormat="false" ht="14.25" hidden="false" customHeight="false" outlineLevel="0" collapsed="false">
      <c r="A26" s="13" t="s">
        <v>14</v>
      </c>
      <c r="B26" s="14" t="s">
        <v>54</v>
      </c>
      <c r="C26" s="15" t="n">
        <v>70</v>
      </c>
      <c r="D26" s="16" t="n">
        <v>78.2561983471074</v>
      </c>
      <c r="E26" s="15" t="n">
        <v>66.71</v>
      </c>
      <c r="F26" s="15" t="n">
        <f aca="false">C26*0.2+D26*0.7+E26*0.1</f>
        <v>75.4503388429752</v>
      </c>
      <c r="G26" s="24" t="n">
        <v>18</v>
      </c>
    </row>
    <row r="27" customFormat="false" ht="14.25" hidden="false" customHeight="false" outlineLevel="0" collapsed="false">
      <c r="A27" s="13" t="s">
        <v>14</v>
      </c>
      <c r="B27" s="14" t="s">
        <v>56</v>
      </c>
      <c r="C27" s="15" t="n">
        <v>68</v>
      </c>
      <c r="D27" s="16" t="n">
        <v>78.8264462809917</v>
      </c>
      <c r="E27" s="15" t="n">
        <v>65.06</v>
      </c>
      <c r="F27" s="15" t="n">
        <f aca="false">C27*0.2+D27*0.7+E27*0.1</f>
        <v>75.2845123966942</v>
      </c>
      <c r="G27" s="24" t="n">
        <v>19</v>
      </c>
    </row>
    <row r="28" customFormat="false" ht="14.25" hidden="false" customHeight="false" outlineLevel="0" collapsed="false">
      <c r="A28" s="13" t="s">
        <v>14</v>
      </c>
      <c r="B28" s="14" t="s">
        <v>57</v>
      </c>
      <c r="C28" s="15" t="n">
        <v>72</v>
      </c>
      <c r="D28" s="16" t="n">
        <v>77.4628099173554</v>
      </c>
      <c r="E28" s="15" t="n">
        <v>66.25</v>
      </c>
      <c r="F28" s="15" t="n">
        <f aca="false">C28*0.2+D28*0.7+E28*0.1</f>
        <v>75.2489669421488</v>
      </c>
      <c r="G28" s="24" t="n">
        <v>20</v>
      </c>
    </row>
    <row r="29" customFormat="false" ht="14.25" hidden="false" customHeight="false" outlineLevel="0" collapsed="false">
      <c r="A29" s="13" t="s">
        <v>14</v>
      </c>
      <c r="B29" s="14" t="s">
        <v>60</v>
      </c>
      <c r="C29" s="15" t="n">
        <v>72.5</v>
      </c>
      <c r="D29" s="16" t="n">
        <v>77.2644628099174</v>
      </c>
      <c r="E29" s="15" t="n">
        <v>65.71</v>
      </c>
      <c r="F29" s="15" t="n">
        <f aca="false">C29*0.2+D29*0.7+E29*0.1</f>
        <v>75.1561239669422</v>
      </c>
      <c r="G29" s="24" t="n">
        <v>21</v>
      </c>
    </row>
    <row r="30" customFormat="false" ht="14.25" hidden="false" customHeight="false" outlineLevel="0" collapsed="false">
      <c r="A30" s="13" t="s">
        <v>14</v>
      </c>
      <c r="B30" s="14" t="s">
        <v>63</v>
      </c>
      <c r="C30" s="15" t="n">
        <v>72</v>
      </c>
      <c r="D30" s="16" t="n">
        <v>76.6776859504132</v>
      </c>
      <c r="E30" s="15" t="n">
        <v>63.9</v>
      </c>
      <c r="F30" s="15" t="n">
        <f aca="false">C30*0.2+D30*0.7+E30*0.1</f>
        <v>74.4643801652892</v>
      </c>
      <c r="G30" s="24" t="n">
        <v>22</v>
      </c>
    </row>
    <row r="31" customFormat="false" ht="14.25" hidden="false" customHeight="false" outlineLevel="0" collapsed="false">
      <c r="A31" s="13" t="s">
        <v>14</v>
      </c>
      <c r="B31" s="14" t="s">
        <v>66</v>
      </c>
      <c r="C31" s="15" t="n">
        <v>69</v>
      </c>
      <c r="D31" s="16" t="n">
        <v>76.6611570247934</v>
      </c>
      <c r="E31" s="15" t="n">
        <v>63.85</v>
      </c>
      <c r="F31" s="15" t="n">
        <f aca="false">C31*0.2+D31*0.7+E31*0.1</f>
        <v>73.8478099173554</v>
      </c>
      <c r="G31" s="24" t="n">
        <v>23</v>
      </c>
    </row>
    <row r="32" customFormat="false" ht="14.25" hidden="false" customHeight="false" outlineLevel="0" collapsed="false">
      <c r="A32" s="13" t="s">
        <v>14</v>
      </c>
      <c r="B32" s="14" t="s">
        <v>67</v>
      </c>
      <c r="C32" s="15" t="n">
        <v>69</v>
      </c>
      <c r="D32" s="16" t="n">
        <v>76.2561983471074</v>
      </c>
      <c r="E32" s="15" t="n">
        <v>62.85</v>
      </c>
      <c r="F32" s="15" t="n">
        <f aca="false">C32*0.2+D32*0.7+E32*0.1</f>
        <v>73.4643388429752</v>
      </c>
      <c r="G32" s="24" t="n">
        <v>24</v>
      </c>
    </row>
    <row r="33" customFormat="false" ht="14.25" hidden="false" customHeight="false" outlineLevel="0" collapsed="false">
      <c r="A33" s="13" t="s">
        <v>14</v>
      </c>
      <c r="B33" s="14" t="s">
        <v>70</v>
      </c>
      <c r="C33" s="15" t="n">
        <v>60</v>
      </c>
      <c r="D33" s="16" t="n">
        <v>77.4132231404959</v>
      </c>
      <c r="E33" s="15" t="n">
        <v>63.71</v>
      </c>
      <c r="F33" s="15" t="n">
        <f aca="false">C33*0.2+D33*0.7+E33*0.1</f>
        <v>72.5602561983471</v>
      </c>
      <c r="G33" s="24" t="n">
        <v>25</v>
      </c>
    </row>
    <row r="34" customFormat="false" ht="14.25" hidden="false" customHeight="false" outlineLevel="0" collapsed="false">
      <c r="A34" s="13" t="s">
        <v>14</v>
      </c>
      <c r="B34" s="14" t="s">
        <v>72</v>
      </c>
      <c r="C34" s="15" t="n">
        <v>69</v>
      </c>
      <c r="D34" s="16" t="n">
        <v>73.2561983471074</v>
      </c>
      <c r="E34" s="15" t="n">
        <v>64.45</v>
      </c>
      <c r="F34" s="15" t="n">
        <f aca="false">C34*0.2+D34*0.7+E34*0.1</f>
        <v>71.5243388429752</v>
      </c>
      <c r="G34" s="24" t="n">
        <v>26</v>
      </c>
    </row>
    <row r="35" customFormat="false" ht="14.25" hidden="false" customHeight="false" outlineLevel="0" collapsed="false">
      <c r="A35" s="13" t="s">
        <v>14</v>
      </c>
      <c r="B35" s="14" t="s">
        <v>73</v>
      </c>
      <c r="C35" s="15" t="n">
        <v>62.5</v>
      </c>
      <c r="D35" s="16" t="n">
        <v>73.801652892562</v>
      </c>
      <c r="E35" s="15" t="n">
        <v>62.8</v>
      </c>
      <c r="F35" s="15" t="n">
        <f aca="false">C35*0.2+D35*0.7+E35*0.1</f>
        <v>70.4411570247934</v>
      </c>
      <c r="G35" s="24" t="n">
        <v>27</v>
      </c>
    </row>
    <row r="36" customFormat="false" ht="14.25" hidden="false" customHeight="false" outlineLevel="0" collapsed="false">
      <c r="A36" s="13" t="s">
        <v>14</v>
      </c>
      <c r="B36" s="14" t="s">
        <v>74</v>
      </c>
      <c r="C36" s="15" t="n">
        <v>70</v>
      </c>
      <c r="D36" s="16" t="n">
        <v>71.7685950413223</v>
      </c>
      <c r="E36" s="15" t="n">
        <v>60</v>
      </c>
      <c r="F36" s="15" t="n">
        <f aca="false">C36*0.2+D36*0.7+E36*0.1</f>
        <v>70.2380165289256</v>
      </c>
      <c r="G36" s="24" t="n">
        <v>28</v>
      </c>
    </row>
    <row r="37" customFormat="false" ht="14.25" hidden="false" customHeight="false" outlineLevel="0" collapsed="false">
      <c r="A37" s="13" t="s">
        <v>14</v>
      </c>
      <c r="B37" s="14" t="s">
        <v>75</v>
      </c>
      <c r="C37" s="15" t="n">
        <v>52</v>
      </c>
      <c r="D37" s="16" t="n">
        <v>72.495867768595</v>
      </c>
      <c r="E37" s="15" t="n">
        <v>63.55</v>
      </c>
      <c r="F37" s="15" t="n">
        <f aca="false">C37*0.2+D37*0.7+E37*0.1</f>
        <v>67.5021074380165</v>
      </c>
      <c r="G37" s="24" t="n">
        <v>29</v>
      </c>
    </row>
    <row r="38" customFormat="false" ht="14.25" hidden="false" customHeight="false" outlineLevel="0" collapsed="false">
      <c r="A38" s="18" t="s">
        <v>14</v>
      </c>
      <c r="B38" s="19" t="s">
        <v>76</v>
      </c>
      <c r="C38" s="15" t="n">
        <v>59</v>
      </c>
      <c r="D38" s="16" t="n">
        <v>65.813</v>
      </c>
      <c r="E38" s="15" t="n">
        <v>62.16</v>
      </c>
      <c r="F38" s="15" t="n">
        <f aca="false">C38*0.2+D38*0.7+E38*0.1</f>
        <v>64.0851</v>
      </c>
      <c r="G38" s="24" t="n">
        <v>30</v>
      </c>
    </row>
    <row r="39" customFormat="false" ht="14.25" hidden="false" customHeight="false" outlineLevel="0" collapsed="false">
      <c r="A39" s="13" t="s">
        <v>14</v>
      </c>
      <c r="B39" s="14" t="s">
        <v>77</v>
      </c>
      <c r="C39" s="15" t="n">
        <v>50</v>
      </c>
      <c r="D39" s="16" t="n">
        <v>67.5619834710744</v>
      </c>
      <c r="E39" s="15" t="n">
        <v>62.2</v>
      </c>
      <c r="F39" s="15" t="n">
        <f aca="false">C39*0.2+D39*0.7+E39*0.1</f>
        <v>63.5133884297521</v>
      </c>
      <c r="G39" s="24" t="n">
        <v>31</v>
      </c>
    </row>
    <row r="40" customFormat="false" ht="18.75" hidden="false" customHeight="false" outlineLevel="0" collapsed="false">
      <c r="A40" s="20"/>
      <c r="B40" s="20"/>
      <c r="C40" s="21"/>
      <c r="D40" s="21"/>
      <c r="E40" s="21"/>
      <c r="F40" s="21"/>
      <c r="G40" s="22"/>
    </row>
    <row r="41" customFormat="false" ht="18.75" hidden="false" customHeight="false" outlineLevel="0" collapsed="false">
      <c r="A41" s="20"/>
      <c r="B41" s="20"/>
      <c r="C41" s="21"/>
      <c r="D41" s="21"/>
      <c r="E41" s="21"/>
      <c r="F41" s="21"/>
      <c r="G41" s="22"/>
    </row>
    <row r="42" customFormat="false" ht="18.75" hidden="false" customHeight="false" outlineLevel="0" collapsed="false">
      <c r="A42" s="20"/>
      <c r="B42" s="20"/>
      <c r="C42" s="21"/>
      <c r="D42" s="21"/>
      <c r="E42" s="21"/>
      <c r="F42" s="21"/>
      <c r="G42" s="22"/>
    </row>
    <row r="43" customFormat="false" ht="18.75" hidden="false" customHeight="false" outlineLevel="0" collapsed="false">
      <c r="A43" s="20"/>
      <c r="B43" s="20"/>
      <c r="C43" s="21"/>
      <c r="D43" s="21"/>
      <c r="E43" s="21"/>
      <c r="F43" s="21"/>
      <c r="G43" s="22"/>
    </row>
    <row r="44" customFormat="false" ht="18.75" hidden="false" customHeight="false" outlineLevel="0" collapsed="false">
      <c r="A44" s="23"/>
      <c r="B44" s="23"/>
      <c r="C44" s="21"/>
      <c r="D44" s="21"/>
      <c r="E44" s="21"/>
      <c r="F44" s="21"/>
      <c r="G44" s="22"/>
    </row>
    <row r="45" customFormat="false" ht="18.75" hidden="false" customHeight="false" outlineLevel="0" collapsed="false">
      <c r="A45" s="20"/>
      <c r="B45" s="20"/>
      <c r="C45" s="21"/>
      <c r="D45" s="21"/>
      <c r="E45" s="21"/>
      <c r="F45" s="21"/>
      <c r="G45" s="22"/>
    </row>
    <row r="46" customFormat="false" ht="18.75" hidden="false" customHeight="false" outlineLevel="0" collapsed="false">
      <c r="A46" s="20"/>
      <c r="B46" s="20"/>
      <c r="C46" s="21"/>
      <c r="D46" s="21"/>
      <c r="E46" s="21"/>
      <c r="F46" s="21"/>
      <c r="G46" s="22"/>
    </row>
    <row r="47" customFormat="false" ht="18.75" hidden="false" customHeight="false" outlineLevel="0" collapsed="false">
      <c r="A47" s="20"/>
      <c r="B47" s="20"/>
      <c r="C47" s="21"/>
      <c r="D47" s="21"/>
      <c r="E47" s="21"/>
      <c r="F47" s="21"/>
      <c r="G47" s="22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" activeCellId="0" sqref="G9:G39"/>
    </sheetView>
  </sheetViews>
  <sheetFormatPr defaultColWidth="8.7890625" defaultRowHeight="14.25" zeroHeight="false" outlineLevelRow="0" outlineLevelCol="0"/>
  <cols>
    <col collapsed="false" customWidth="true" hidden="false" outlineLevel="0" max="7" min="1" style="0" width="12.59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79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4.25" hidden="false" customHeight="false" outlineLevel="0" collapsed="false">
      <c r="A9" s="13" t="s">
        <v>16</v>
      </c>
      <c r="B9" s="14" t="s">
        <v>17</v>
      </c>
      <c r="C9" s="15" t="n">
        <v>76.5</v>
      </c>
      <c r="D9" s="16" t="n">
        <v>86.6115702479339</v>
      </c>
      <c r="E9" s="15" t="n">
        <v>74.2</v>
      </c>
      <c r="F9" s="15" t="n">
        <f aca="false">C9*0.2+D9*0.7+E9*0.1</f>
        <v>83.3480991735537</v>
      </c>
      <c r="G9" s="17" t="n">
        <v>1</v>
      </c>
    </row>
    <row r="10" customFormat="false" ht="14.25" hidden="false" customHeight="false" outlineLevel="0" collapsed="false">
      <c r="A10" s="13" t="s">
        <v>16</v>
      </c>
      <c r="B10" s="14" t="s">
        <v>23</v>
      </c>
      <c r="C10" s="15" t="n">
        <v>72</v>
      </c>
      <c r="D10" s="16" t="n">
        <v>85.0082644628099</v>
      </c>
      <c r="E10" s="15" t="n">
        <v>68.06</v>
      </c>
      <c r="F10" s="15" t="n">
        <f aca="false">C10*0.2+D10*0.7+E10*0.1</f>
        <v>80.7117851239669</v>
      </c>
      <c r="G10" s="17" t="n">
        <v>2</v>
      </c>
    </row>
    <row r="11" customFormat="false" ht="14.25" hidden="false" customHeight="false" outlineLevel="0" collapsed="false">
      <c r="A11" s="13" t="s">
        <v>16</v>
      </c>
      <c r="B11" s="14" t="s">
        <v>24</v>
      </c>
      <c r="C11" s="15" t="n">
        <v>77.5</v>
      </c>
      <c r="D11" s="16" t="n">
        <v>81.7603305785124</v>
      </c>
      <c r="E11" s="15" t="n">
        <v>77.16</v>
      </c>
      <c r="F11" s="15" t="n">
        <f aca="false">C11*0.2+D11*0.7+E11*0.1</f>
        <v>80.4482314049587</v>
      </c>
      <c r="G11" s="17" t="n">
        <v>3</v>
      </c>
    </row>
    <row r="12" customFormat="false" ht="14.25" hidden="false" customHeight="false" outlineLevel="0" collapsed="false">
      <c r="A12" s="13" t="s">
        <v>16</v>
      </c>
      <c r="B12" s="14" t="s">
        <v>26</v>
      </c>
      <c r="C12" s="15" t="n">
        <v>75.5</v>
      </c>
      <c r="D12" s="16" t="n">
        <v>84.0661157024793</v>
      </c>
      <c r="E12" s="15" t="n">
        <v>64.5</v>
      </c>
      <c r="F12" s="15" t="n">
        <f aca="false">C12*0.2+D12*0.7+E12*0.1</f>
        <v>80.3962809917355</v>
      </c>
      <c r="G12" s="17" t="n">
        <v>4</v>
      </c>
    </row>
    <row r="13" customFormat="false" ht="14.25" hidden="false" customHeight="false" outlineLevel="0" collapsed="false">
      <c r="A13" s="13" t="s">
        <v>16</v>
      </c>
      <c r="B13" s="14" t="s">
        <v>28</v>
      </c>
      <c r="C13" s="15" t="n">
        <v>74</v>
      </c>
      <c r="D13" s="16" t="n">
        <v>83.5123966942149</v>
      </c>
      <c r="E13" s="15" t="n">
        <v>66.51</v>
      </c>
      <c r="F13" s="15" t="n">
        <f aca="false">C13*0.2+D13*0.7+E13*0.1</f>
        <v>79.9096776859504</v>
      </c>
      <c r="G13" s="17" t="n">
        <v>5</v>
      </c>
    </row>
    <row r="14" customFormat="false" ht="14.25" hidden="false" customHeight="false" outlineLevel="0" collapsed="false">
      <c r="A14" s="13" t="s">
        <v>16</v>
      </c>
      <c r="B14" s="14" t="s">
        <v>29</v>
      </c>
      <c r="C14" s="15" t="n">
        <v>71.5</v>
      </c>
      <c r="D14" s="16" t="n">
        <v>83.7933884297521</v>
      </c>
      <c r="E14" s="15" t="n">
        <v>67.91</v>
      </c>
      <c r="F14" s="15" t="n">
        <f aca="false">C14*0.2+D14*0.7+E14*0.1</f>
        <v>79.7463719008265</v>
      </c>
      <c r="G14" s="17" t="n">
        <v>6</v>
      </c>
    </row>
    <row r="15" customFormat="false" ht="14.25" hidden="false" customHeight="false" outlineLevel="0" collapsed="false">
      <c r="A15" s="13" t="s">
        <v>16</v>
      </c>
      <c r="B15" s="14" t="s">
        <v>32</v>
      </c>
      <c r="C15" s="15" t="n">
        <v>73.1</v>
      </c>
      <c r="D15" s="16" t="n">
        <v>81.8842975206612</v>
      </c>
      <c r="E15" s="15" t="n">
        <v>74.91</v>
      </c>
      <c r="F15" s="15" t="n">
        <f aca="false">C15*0.2+D15*0.7+E15*0.1</f>
        <v>79.4300082644628</v>
      </c>
      <c r="G15" s="17" t="n">
        <v>7</v>
      </c>
    </row>
    <row r="16" customFormat="false" ht="14.25" hidden="false" customHeight="false" outlineLevel="0" collapsed="false">
      <c r="A16" s="13" t="s">
        <v>16</v>
      </c>
      <c r="B16" s="14" t="s">
        <v>34</v>
      </c>
      <c r="C16" s="15" t="n">
        <v>78.5</v>
      </c>
      <c r="D16" s="16" t="n">
        <v>79.2396694214876</v>
      </c>
      <c r="E16" s="15" t="n">
        <v>76.75</v>
      </c>
      <c r="F16" s="15" t="n">
        <f aca="false">C16*0.2+D16*0.7+E16*0.1</f>
        <v>78.8427685950413</v>
      </c>
      <c r="G16" s="17" t="n">
        <v>8</v>
      </c>
    </row>
    <row r="17" customFormat="false" ht="14.25" hidden="false" customHeight="false" outlineLevel="0" collapsed="false">
      <c r="A17" s="13" t="s">
        <v>16</v>
      </c>
      <c r="B17" s="14" t="s">
        <v>37</v>
      </c>
      <c r="C17" s="15" t="n">
        <v>73</v>
      </c>
      <c r="D17" s="16" t="n">
        <v>81.5289256198347</v>
      </c>
      <c r="E17" s="15" t="n">
        <v>68.76</v>
      </c>
      <c r="F17" s="15" t="n">
        <f aca="false">C17*0.2+D17*0.7+E17*0.1</f>
        <v>78.5462479338843</v>
      </c>
      <c r="G17" s="17" t="n">
        <v>9</v>
      </c>
    </row>
    <row r="18" customFormat="false" ht="14.25" hidden="false" customHeight="false" outlineLevel="0" collapsed="false">
      <c r="A18" s="13" t="s">
        <v>16</v>
      </c>
      <c r="B18" s="14" t="s">
        <v>39</v>
      </c>
      <c r="C18" s="15" t="n">
        <v>73.9</v>
      </c>
      <c r="D18" s="16" t="n">
        <v>81.3636363636364</v>
      </c>
      <c r="E18" s="15" t="n">
        <v>65.16</v>
      </c>
      <c r="F18" s="15" t="n">
        <f aca="false">C18*0.2+D18*0.7+E18*0.1</f>
        <v>78.2505454545455</v>
      </c>
      <c r="G18" s="17" t="n">
        <v>10</v>
      </c>
    </row>
    <row r="19" customFormat="false" ht="14.25" hidden="false" customHeight="false" outlineLevel="0" collapsed="false">
      <c r="A19" s="13" t="s">
        <v>16</v>
      </c>
      <c r="B19" s="14" t="s">
        <v>41</v>
      </c>
      <c r="C19" s="15" t="n">
        <v>73.5</v>
      </c>
      <c r="D19" s="16" t="n">
        <v>80.4710743801653</v>
      </c>
      <c r="E19" s="15" t="n">
        <v>71.48</v>
      </c>
      <c r="F19" s="15" t="n">
        <f aca="false">C19*0.2+D19*0.7+E19*0.1</f>
        <v>78.1777520661157</v>
      </c>
      <c r="G19" s="17" t="n">
        <v>11</v>
      </c>
    </row>
    <row r="20" customFormat="false" ht="14.25" hidden="false" customHeight="false" outlineLevel="0" collapsed="false">
      <c r="A20" s="13" t="s">
        <v>16</v>
      </c>
      <c r="B20" s="14" t="s">
        <v>42</v>
      </c>
      <c r="C20" s="15" t="n">
        <v>72</v>
      </c>
      <c r="D20" s="16" t="n">
        <v>81.2644628099174</v>
      </c>
      <c r="E20" s="15" t="n">
        <v>66.7</v>
      </c>
      <c r="F20" s="15" t="n">
        <f aca="false">C20*0.2+D20*0.7+E20*0.1</f>
        <v>77.9551239669422</v>
      </c>
      <c r="G20" s="17" t="n">
        <v>12</v>
      </c>
    </row>
    <row r="21" customFormat="false" ht="14.25" hidden="false" customHeight="false" outlineLevel="0" collapsed="false">
      <c r="A21" s="13" t="s">
        <v>16</v>
      </c>
      <c r="B21" s="14" t="s">
        <v>43</v>
      </c>
      <c r="C21" s="15" t="n">
        <v>74.5</v>
      </c>
      <c r="D21" s="16" t="n">
        <v>79.504132231405</v>
      </c>
      <c r="E21" s="15" t="n">
        <v>70.55</v>
      </c>
      <c r="F21" s="15" t="n">
        <f aca="false">C21*0.2+D21*0.7+E21*0.1</f>
        <v>77.6078925619835</v>
      </c>
      <c r="G21" s="17" t="n">
        <v>13</v>
      </c>
    </row>
    <row r="22" customFormat="false" ht="14.25" hidden="false" customHeight="false" outlineLevel="0" collapsed="false">
      <c r="A22" s="13" t="s">
        <v>16</v>
      </c>
      <c r="B22" s="14" t="s">
        <v>45</v>
      </c>
      <c r="C22" s="15" t="n">
        <v>79</v>
      </c>
      <c r="D22" s="16" t="n">
        <v>78.198347107438</v>
      </c>
      <c r="E22" s="15" t="n">
        <v>69.15</v>
      </c>
      <c r="F22" s="15" t="n">
        <f aca="false">C22*0.2+D22*0.7+E22*0.1</f>
        <v>77.4538429752066</v>
      </c>
      <c r="G22" s="17" t="n">
        <v>14</v>
      </c>
    </row>
    <row r="23" customFormat="false" ht="14.25" hidden="false" customHeight="false" outlineLevel="0" collapsed="false">
      <c r="A23" s="13" t="s">
        <v>16</v>
      </c>
      <c r="B23" s="14" t="s">
        <v>46</v>
      </c>
      <c r="C23" s="15" t="n">
        <v>68</v>
      </c>
      <c r="D23" s="16" t="n">
        <v>81.702479338843</v>
      </c>
      <c r="E23" s="15" t="n">
        <v>65.3</v>
      </c>
      <c r="F23" s="15" t="n">
        <f aca="false">C23*0.2+D23*0.7+E23*0.1</f>
        <v>77.3217355371901</v>
      </c>
      <c r="G23" s="17" t="n">
        <v>15</v>
      </c>
    </row>
    <row r="24" customFormat="false" ht="14.25" hidden="false" customHeight="false" outlineLevel="0" collapsed="false">
      <c r="A24" s="13" t="s">
        <v>16</v>
      </c>
      <c r="B24" s="14" t="s">
        <v>47</v>
      </c>
      <c r="C24" s="15" t="n">
        <v>71.5</v>
      </c>
      <c r="D24" s="16" t="n">
        <v>80.0330578512397</v>
      </c>
      <c r="E24" s="15" t="n">
        <v>67.25</v>
      </c>
      <c r="F24" s="15" t="n">
        <f aca="false">C24*0.2+D24*0.7+E24*0.1</f>
        <v>77.0481404958678</v>
      </c>
      <c r="G24" s="17" t="n">
        <v>16</v>
      </c>
    </row>
    <row r="25" customFormat="false" ht="14.25" hidden="false" customHeight="false" outlineLevel="0" collapsed="false">
      <c r="A25" s="13" t="s">
        <v>16</v>
      </c>
      <c r="B25" s="14" t="s">
        <v>48</v>
      </c>
      <c r="C25" s="15" t="n">
        <v>73</v>
      </c>
      <c r="D25" s="16" t="n">
        <v>79.4214876033058</v>
      </c>
      <c r="E25" s="15" t="n">
        <v>68</v>
      </c>
      <c r="F25" s="15" t="n">
        <f aca="false">C25*0.2+D25*0.7+E25*0.1</f>
        <v>76.9950413223141</v>
      </c>
      <c r="G25" s="17" t="n">
        <v>17</v>
      </c>
    </row>
    <row r="26" customFormat="false" ht="14.25" hidden="false" customHeight="false" outlineLevel="0" collapsed="false">
      <c r="A26" s="13" t="s">
        <v>16</v>
      </c>
      <c r="B26" s="14" t="s">
        <v>49</v>
      </c>
      <c r="C26" s="15" t="n">
        <v>76.5</v>
      </c>
      <c r="D26" s="16" t="n">
        <v>78.2809917355372</v>
      </c>
      <c r="E26" s="15" t="n">
        <v>68.01</v>
      </c>
      <c r="F26" s="15" t="n">
        <f aca="false">C26*0.2+D26*0.7+E26*0.1</f>
        <v>76.897694214876</v>
      </c>
      <c r="G26" s="17" t="n">
        <v>18</v>
      </c>
    </row>
    <row r="27" customFormat="false" ht="14.25" hidden="false" customHeight="false" outlineLevel="0" collapsed="false">
      <c r="A27" s="13" t="s">
        <v>16</v>
      </c>
      <c r="B27" s="14" t="s">
        <v>51</v>
      </c>
      <c r="C27" s="15" t="n">
        <v>78.5</v>
      </c>
      <c r="D27" s="16" t="n">
        <v>76.8595041322314</v>
      </c>
      <c r="E27" s="15" t="n">
        <v>66.05</v>
      </c>
      <c r="F27" s="15" t="n">
        <f aca="false">C27*0.2+D27*0.7+E27*0.1</f>
        <v>76.106652892562</v>
      </c>
      <c r="G27" s="17" t="n">
        <v>19</v>
      </c>
    </row>
    <row r="28" customFormat="false" ht="14.25" hidden="false" customHeight="false" outlineLevel="0" collapsed="false">
      <c r="A28" s="13" t="s">
        <v>16</v>
      </c>
      <c r="B28" s="14" t="s">
        <v>52</v>
      </c>
      <c r="C28" s="15" t="n">
        <v>71</v>
      </c>
      <c r="D28" s="16" t="n">
        <v>78.8264462809917</v>
      </c>
      <c r="E28" s="15" t="n">
        <v>63.2</v>
      </c>
      <c r="F28" s="15" t="n">
        <f aca="false">C28*0.2+D28*0.7+E28*0.1</f>
        <v>75.6985123966942</v>
      </c>
      <c r="G28" s="17" t="n">
        <v>20</v>
      </c>
    </row>
    <row r="29" customFormat="false" ht="14.25" hidden="false" customHeight="false" outlineLevel="0" collapsed="false">
      <c r="A29" s="13" t="s">
        <v>16</v>
      </c>
      <c r="B29" s="14" t="s">
        <v>53</v>
      </c>
      <c r="C29" s="15" t="n">
        <v>69</v>
      </c>
      <c r="D29" s="16" t="n">
        <v>78.801652892562</v>
      </c>
      <c r="E29" s="15" t="n">
        <v>66.4</v>
      </c>
      <c r="F29" s="15" t="n">
        <f aca="false">C29*0.2+D29*0.7+E29*0.1</f>
        <v>75.6011570247934</v>
      </c>
      <c r="G29" s="17" t="n">
        <v>21</v>
      </c>
    </row>
    <row r="30" customFormat="false" ht="14.25" hidden="false" customHeight="false" outlineLevel="0" collapsed="false">
      <c r="A30" s="13" t="s">
        <v>16</v>
      </c>
      <c r="B30" s="14" t="s">
        <v>55</v>
      </c>
      <c r="C30" s="15" t="n">
        <v>70</v>
      </c>
      <c r="D30" s="16" t="n">
        <v>78.0413223140496</v>
      </c>
      <c r="E30" s="15" t="n">
        <v>67.57</v>
      </c>
      <c r="F30" s="15" t="n">
        <f aca="false">C30*0.2+D30*0.7+E30*0.1</f>
        <v>75.3859256198347</v>
      </c>
      <c r="G30" s="17" t="n">
        <v>22</v>
      </c>
    </row>
    <row r="31" customFormat="false" ht="14.25" hidden="false" customHeight="false" outlineLevel="0" collapsed="false">
      <c r="A31" s="13" t="s">
        <v>16</v>
      </c>
      <c r="B31" s="14" t="s">
        <v>58</v>
      </c>
      <c r="C31" s="15" t="n">
        <v>69</v>
      </c>
      <c r="D31" s="16" t="n">
        <v>78.4628099173554</v>
      </c>
      <c r="E31" s="15" t="n">
        <v>65.2</v>
      </c>
      <c r="F31" s="15" t="n">
        <f aca="false">C31*0.2+D31*0.7+E31*0.1</f>
        <v>75.2439669421488</v>
      </c>
      <c r="G31" s="17" t="n">
        <v>23</v>
      </c>
    </row>
    <row r="32" customFormat="false" ht="14.25" hidden="false" customHeight="false" outlineLevel="0" collapsed="false">
      <c r="A32" s="13" t="s">
        <v>16</v>
      </c>
      <c r="B32" s="14" t="s">
        <v>59</v>
      </c>
      <c r="C32" s="15" t="n">
        <v>73</v>
      </c>
      <c r="D32" s="16" t="n">
        <v>76.9586776859504</v>
      </c>
      <c r="E32" s="15" t="n">
        <v>67.62</v>
      </c>
      <c r="F32" s="15" t="n">
        <f aca="false">C32*0.2+D32*0.7+E32*0.1</f>
        <v>75.2330743801653</v>
      </c>
      <c r="G32" s="17" t="n">
        <v>24</v>
      </c>
    </row>
    <row r="33" customFormat="false" ht="14.25" hidden="false" customHeight="false" outlineLevel="0" collapsed="false">
      <c r="A33" s="13" t="s">
        <v>16</v>
      </c>
      <c r="B33" s="14" t="s">
        <v>61</v>
      </c>
      <c r="C33" s="15" t="n">
        <v>75.4</v>
      </c>
      <c r="D33" s="16" t="n">
        <v>76.3471074380165</v>
      </c>
      <c r="E33" s="15" t="n">
        <v>62.9</v>
      </c>
      <c r="F33" s="15" t="n">
        <f aca="false">C33*0.2+D33*0.7+E33*0.1</f>
        <v>74.8129752066116</v>
      </c>
      <c r="G33" s="17" t="n">
        <v>25</v>
      </c>
    </row>
    <row r="34" customFormat="false" ht="14.25" hidden="false" customHeight="false" outlineLevel="0" collapsed="false">
      <c r="A34" s="13" t="s">
        <v>16</v>
      </c>
      <c r="B34" s="14" t="s">
        <v>62</v>
      </c>
      <c r="C34" s="15" t="n">
        <v>70</v>
      </c>
      <c r="D34" s="16" t="n">
        <v>76.9669421487603</v>
      </c>
      <c r="E34" s="15" t="n">
        <v>66.77</v>
      </c>
      <c r="F34" s="15" t="n">
        <f aca="false">C34*0.2+D34*0.7+E34*0.1</f>
        <v>74.5538595041322</v>
      </c>
      <c r="G34" s="17" t="n">
        <v>26</v>
      </c>
    </row>
    <row r="35" customFormat="false" ht="14.25" hidden="false" customHeight="false" outlineLevel="0" collapsed="false">
      <c r="A35" s="13" t="s">
        <v>16</v>
      </c>
      <c r="B35" s="14" t="s">
        <v>64</v>
      </c>
      <c r="C35" s="15" t="n">
        <v>71</v>
      </c>
      <c r="D35" s="16" t="n">
        <v>76.1735537190083</v>
      </c>
      <c r="E35" s="15" t="n">
        <v>67.25</v>
      </c>
      <c r="F35" s="15" t="n">
        <f aca="false">C35*0.2+D35*0.7+E35*0.1</f>
        <v>74.2464876033058</v>
      </c>
      <c r="G35" s="17" t="n">
        <v>27</v>
      </c>
    </row>
    <row r="36" customFormat="false" ht="14.25" hidden="false" customHeight="false" outlineLevel="0" collapsed="false">
      <c r="A36" s="13" t="s">
        <v>16</v>
      </c>
      <c r="B36" s="14" t="s">
        <v>65</v>
      </c>
      <c r="C36" s="15" t="n">
        <v>69</v>
      </c>
      <c r="D36" s="16" t="n">
        <v>77.1487603305785</v>
      </c>
      <c r="E36" s="15" t="n">
        <v>62.6</v>
      </c>
      <c r="F36" s="15" t="n">
        <f aca="false">C36*0.2+D36*0.7+E36*0.1</f>
        <v>74.064132231405</v>
      </c>
      <c r="G36" s="17" t="n">
        <v>28</v>
      </c>
    </row>
    <row r="37" customFormat="false" ht="14.25" hidden="false" customHeight="false" outlineLevel="0" collapsed="false">
      <c r="A37" s="13" t="s">
        <v>16</v>
      </c>
      <c r="B37" s="14" t="s">
        <v>68</v>
      </c>
      <c r="C37" s="15" t="n">
        <v>69</v>
      </c>
      <c r="D37" s="16" t="n">
        <v>75.6776859504132</v>
      </c>
      <c r="E37" s="15" t="n">
        <v>66.62</v>
      </c>
      <c r="F37" s="15" t="n">
        <f aca="false">C37*0.2+D37*0.7+E37*0.1</f>
        <v>73.4363801652893</v>
      </c>
      <c r="G37" s="17" t="n">
        <v>29</v>
      </c>
    </row>
    <row r="38" customFormat="false" ht="14.25" hidden="false" customHeight="false" outlineLevel="0" collapsed="false">
      <c r="A38" s="13" t="s">
        <v>16</v>
      </c>
      <c r="B38" s="14" t="s">
        <v>69</v>
      </c>
      <c r="C38" s="15" t="n">
        <v>75.5</v>
      </c>
      <c r="D38" s="16" t="n">
        <v>73.6280991735537</v>
      </c>
      <c r="E38" s="15" t="n">
        <v>66.5</v>
      </c>
      <c r="F38" s="15" t="n">
        <f aca="false">C38*0.2+D38*0.7+E38*0.1</f>
        <v>73.2896694214876</v>
      </c>
      <c r="G38" s="17" t="n">
        <v>30</v>
      </c>
    </row>
    <row r="39" customFormat="false" ht="14.25" hidden="false" customHeight="false" outlineLevel="0" collapsed="false">
      <c r="A39" s="13" t="s">
        <v>16</v>
      </c>
      <c r="B39" s="14" t="s">
        <v>71</v>
      </c>
      <c r="C39" s="15" t="n">
        <v>72</v>
      </c>
      <c r="D39" s="16" t="n">
        <v>72.7933884297521</v>
      </c>
      <c r="E39" s="15" t="n">
        <v>63.2</v>
      </c>
      <c r="F39" s="15" t="n">
        <f aca="false">C39*0.2+D39*0.7+E39*0.1</f>
        <v>71.6753719008265</v>
      </c>
      <c r="G39" s="17" t="n">
        <v>31</v>
      </c>
    </row>
    <row r="40" customFormat="false" ht="18.75" hidden="false" customHeight="false" outlineLevel="0" collapsed="false">
      <c r="A40" s="20"/>
      <c r="B40" s="20"/>
      <c r="C40" s="21"/>
      <c r="D40" s="21"/>
      <c r="E40" s="21"/>
      <c r="F40" s="21"/>
      <c r="G40" s="22"/>
    </row>
    <row r="41" customFormat="false" ht="18.75" hidden="false" customHeight="false" outlineLevel="0" collapsed="false">
      <c r="A41" s="20"/>
      <c r="B41" s="20"/>
      <c r="C41" s="21"/>
      <c r="D41" s="21"/>
      <c r="E41" s="21"/>
      <c r="F41" s="21"/>
      <c r="G41" s="22"/>
    </row>
    <row r="42" customFormat="false" ht="18.75" hidden="false" customHeight="false" outlineLevel="0" collapsed="false">
      <c r="A42" s="20"/>
      <c r="B42" s="20"/>
      <c r="C42" s="21"/>
      <c r="D42" s="21"/>
      <c r="E42" s="21"/>
      <c r="F42" s="21"/>
      <c r="G42" s="22"/>
    </row>
    <row r="43" customFormat="false" ht="18.75" hidden="false" customHeight="false" outlineLevel="0" collapsed="false">
      <c r="A43" s="20"/>
      <c r="B43" s="20"/>
      <c r="C43" s="21"/>
      <c r="D43" s="21"/>
      <c r="E43" s="21"/>
      <c r="F43" s="21"/>
      <c r="G43" s="22"/>
    </row>
    <row r="44" customFormat="false" ht="18.75" hidden="false" customHeight="false" outlineLevel="0" collapsed="false">
      <c r="A44" s="23"/>
      <c r="B44" s="23"/>
      <c r="C44" s="21"/>
      <c r="D44" s="21"/>
      <c r="E44" s="21"/>
      <c r="F44" s="21"/>
      <c r="G44" s="22"/>
    </row>
    <row r="45" customFormat="false" ht="18.75" hidden="false" customHeight="false" outlineLevel="0" collapsed="false">
      <c r="A45" s="20"/>
      <c r="B45" s="20"/>
      <c r="C45" s="21"/>
      <c r="D45" s="21"/>
      <c r="E45" s="21"/>
      <c r="F45" s="21"/>
      <c r="G45" s="22"/>
    </row>
    <row r="46" customFormat="false" ht="18.75" hidden="false" customHeight="false" outlineLevel="0" collapsed="false">
      <c r="A46" s="20"/>
      <c r="B46" s="20"/>
      <c r="C46" s="21"/>
      <c r="D46" s="21"/>
      <c r="E46" s="21"/>
      <c r="F46" s="21"/>
      <c r="G46" s="22"/>
    </row>
    <row r="47" customFormat="false" ht="18.75" hidden="false" customHeight="false" outlineLevel="0" collapsed="false">
      <c r="A47" s="20"/>
      <c r="B47" s="20"/>
      <c r="C47" s="21"/>
      <c r="D47" s="21"/>
      <c r="E47" s="21"/>
      <c r="F47" s="21"/>
      <c r="G47" s="22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8:08:22Z</dcterms:created>
  <dc:creator>微软用户</dc:creator>
  <dc:description/>
  <dc:language>en-US</dc:language>
  <cp:lastModifiedBy>柠栀</cp:lastModifiedBy>
  <cp:lastPrinted>2011-09-21T08:00:54Z</cp:lastPrinted>
  <dcterms:modified xsi:type="dcterms:W3CDTF">2025-09-08T09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6E629CB4A64D96B2246F670463891A_13</vt:lpwstr>
  </property>
  <property fmtid="{D5CDD505-2E9C-101B-9397-08002B2CF9AE}" pid="3" name="KSOProductBuildVer">
    <vt:lpwstr>2052-12.1.0.21915</vt:lpwstr>
  </property>
</Properties>
</file>